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only;ORDER BY clust.ind" sheetId="1" state="visible" r:id="rId2"/>
    <sheet name="Read only;ORDER BY nonclust.ind" sheetId="2" state="visible" r:id="rId3"/>
    <sheet name="Read only;ORDER BY not indexed" sheetId="3" state="visible" r:id="rId4"/>
    <sheet name="UPDATE with WHERE CURRENT OF" sheetId="4" state="visible" r:id="rId5"/>
    <sheet name="UPDATE using primary ke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">
  <si>
    <t xml:space="preserve">LOCAL/GLOBAL</t>
  </si>
  <si>
    <t xml:space="preserve">FORWARD_ONLY/SCROLL</t>
  </si>
  <si>
    <t xml:space="preserve">STATIC/KEYSET/DYNAMIC/FAST_FORWARD</t>
  </si>
  <si>
    <t xml:space="preserve">READ_ONLY/SCROLL_LOCKS/OPTIMISTIC</t>
  </si>
  <si>
    <t xml:space="preserve">Avg Duration</t>
  </si>
  <si>
    <t xml:space="preserve">Individual durations (ms)</t>
  </si>
  <si>
    <t xml:space="preserve">set based</t>
  </si>
  <si>
    <t xml:space="preserve">default</t>
  </si>
  <si>
    <t xml:space="preserve">LOCAL</t>
  </si>
  <si>
    <t xml:space="preserve">FORWARD_ONLY</t>
  </si>
  <si>
    <t xml:space="preserve">STATIC</t>
  </si>
  <si>
    <t xml:space="preserve">READ_ONLY</t>
  </si>
  <si>
    <t xml:space="preserve">SCROLL_LOCKS</t>
  </si>
  <si>
    <t xml:space="preserve">Incompatible</t>
  </si>
  <si>
    <t xml:space="preserve">OPTIMISTIC</t>
  </si>
  <si>
    <t xml:space="preserve">KEYSET</t>
  </si>
  <si>
    <t xml:space="preserve">DYNAMIC</t>
  </si>
  <si>
    <t xml:space="preserve">FAST_FORWARD</t>
  </si>
  <si>
    <t xml:space="preserve">SCROLL</t>
  </si>
  <si>
    <t xml:space="preserve">GLOBAL</t>
  </si>
  <si>
    <t xml:space="preserve">Not the requested type</t>
  </si>
  <si>
    <r>
      <rPr>
        <b val="true"/>
        <sz val="10"/>
        <rFont val="Arial"/>
        <family val="2"/>
      </rPr>
      <t xml:space="preserve">FOR UPDATE/FOR UPDATE OF </t>
    </r>
    <r>
      <rPr>
        <i val="true"/>
        <sz val="10"/>
        <rFont val="Arial"/>
        <family val="2"/>
      </rPr>
      <t xml:space="preserve">column</t>
    </r>
  </si>
  <si>
    <t xml:space="preserve">KEYSET/DYNAMIC</t>
  </si>
  <si>
    <t xml:space="preserve">SCROLL_LOCKS/OPTIMISTIC</t>
  </si>
  <si>
    <t xml:space="preserve">FOR UPDATE</t>
  </si>
  <si>
    <r>
      <rPr>
        <sz val="10"/>
        <rFont val="Arial"/>
        <family val="2"/>
      </rPr>
      <t xml:space="preserve">FOR UPDATE OF </t>
    </r>
    <r>
      <rPr>
        <i val="true"/>
        <sz val="10"/>
        <rFont val="Arial"/>
        <family val="2"/>
      </rPr>
      <t xml:space="preserve">colum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13"/>
    <col collapsed="false" customWidth="true" hidden="false" outlineLevel="0" max="3" min="3" style="1" width="41.42"/>
    <col collapsed="false" customWidth="true" hidden="false" outlineLevel="0" max="4" min="4" style="1" width="39.99"/>
    <col collapsed="false" customWidth="true" hidden="false" outlineLevel="0" max="5" min="5" style="2" width="13.14"/>
    <col collapsed="false" customWidth="true" hidden="false" outlineLevel="0" max="10" min="6" style="3" width="4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</row>
    <row r="2" s="9" customFormat="true" ht="12.75" hidden="false" customHeight="false" outlineLevel="0" collapsed="false">
      <c r="A2" s="8" t="s">
        <v>6</v>
      </c>
      <c r="B2" s="8" t="s">
        <v>6</v>
      </c>
      <c r="C2" s="8" t="s">
        <v>6</v>
      </c>
      <c r="D2" s="8" t="s">
        <v>6</v>
      </c>
      <c r="E2" s="2" t="n">
        <f aca="false">AVERAGE(F2:J2)</f>
        <v>187.6</v>
      </c>
      <c r="F2" s="3" t="n">
        <v>190</v>
      </c>
      <c r="G2" s="3" t="n">
        <v>186</v>
      </c>
      <c r="H2" s="3" t="n">
        <v>186</v>
      </c>
      <c r="I2" s="3" t="n">
        <v>190</v>
      </c>
      <c r="J2" s="3" t="n">
        <v>186</v>
      </c>
    </row>
    <row r="3" s="9" customFormat="true" ht="12.75" hidden="false" customHeight="false" outlineLevel="0" collapsed="false">
      <c r="A3" s="8" t="s">
        <v>7</v>
      </c>
      <c r="B3" s="8" t="s">
        <v>7</v>
      </c>
      <c r="C3" s="8" t="s">
        <v>7</v>
      </c>
      <c r="D3" s="8" t="s">
        <v>7</v>
      </c>
      <c r="E3" s="2" t="n">
        <f aca="false">AVERAGE(F3:J3)</f>
        <v>6914.8</v>
      </c>
      <c r="F3" s="3" t="n">
        <v>6876</v>
      </c>
      <c r="G3" s="3" t="n">
        <v>6906</v>
      </c>
      <c r="H3" s="3" t="n">
        <v>6936</v>
      </c>
      <c r="I3" s="3" t="n">
        <v>6920</v>
      </c>
      <c r="J3" s="3" t="n">
        <v>6936</v>
      </c>
    </row>
    <row r="4" s="9" customFormat="true" ht="12.75" hidden="false" customHeight="false" outlineLevel="0" collapsed="false">
      <c r="A4" s="8"/>
      <c r="B4" s="8"/>
      <c r="C4" s="8"/>
      <c r="D4" s="8"/>
      <c r="E4" s="2"/>
      <c r="F4" s="3"/>
      <c r="G4" s="3"/>
      <c r="H4" s="3"/>
      <c r="I4" s="3"/>
      <c r="J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  <c r="E5" s="2" t="n">
        <f aca="false">AVERAGE(F5:J5)</f>
        <v>3290.8</v>
      </c>
      <c r="F5" s="3" t="n">
        <v>3300</v>
      </c>
      <c r="G5" s="3" t="n">
        <v>3266</v>
      </c>
      <c r="H5" s="3" t="n">
        <v>3296</v>
      </c>
      <c r="I5" s="3" t="n">
        <v>3296</v>
      </c>
      <c r="J5" s="3" t="n">
        <v>3296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2</v>
      </c>
      <c r="E6" s="10" t="s">
        <v>13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4</v>
      </c>
      <c r="E7" s="2" t="n">
        <f aca="false">AVERAGE(F7:J7)</f>
        <v>3303</v>
      </c>
      <c r="F7" s="3" t="n">
        <v>3280</v>
      </c>
      <c r="G7" s="3" t="n">
        <v>3263</v>
      </c>
      <c r="H7" s="3" t="n">
        <v>3346</v>
      </c>
      <c r="I7" s="3" t="n">
        <v>3330</v>
      </c>
      <c r="J7" s="3" t="n">
        <v>3296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5</v>
      </c>
      <c r="D8" s="1" t="s">
        <v>11</v>
      </c>
      <c r="E8" s="2" t="n">
        <f aca="false">AVERAGE(F8:J8)</f>
        <v>5213</v>
      </c>
      <c r="F8" s="3" t="n">
        <v>5186</v>
      </c>
      <c r="G8" s="3" t="n">
        <v>5203</v>
      </c>
      <c r="H8" s="3" t="n">
        <v>5190</v>
      </c>
      <c r="I8" s="3" t="n">
        <v>5236</v>
      </c>
      <c r="J8" s="3" t="n">
        <v>5250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5</v>
      </c>
      <c r="D9" s="1" t="s">
        <v>12</v>
      </c>
      <c r="E9" s="2" t="n">
        <f aca="false">AVERAGE(F9:J9)</f>
        <v>6015.4</v>
      </c>
      <c r="F9" s="3" t="n">
        <v>5986</v>
      </c>
      <c r="G9" s="3" t="n">
        <v>6016</v>
      </c>
      <c r="H9" s="3" t="n">
        <v>6016</v>
      </c>
      <c r="I9" s="3" t="n">
        <v>6013</v>
      </c>
      <c r="J9" s="3" t="n">
        <v>6046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5</v>
      </c>
      <c r="D10" s="1" t="s">
        <v>14</v>
      </c>
      <c r="E10" s="2" t="n">
        <f aca="false">AVERAGE(F10:J10)</f>
        <v>6200.4</v>
      </c>
      <c r="F10" s="3" t="n">
        <v>6190</v>
      </c>
      <c r="G10" s="3" t="n">
        <v>6186</v>
      </c>
      <c r="H10" s="3" t="n">
        <v>6203</v>
      </c>
      <c r="I10" s="3" t="n">
        <v>6220</v>
      </c>
      <c r="J10" s="3" t="n">
        <v>6203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1" t="s">
        <v>16</v>
      </c>
      <c r="D11" s="1" t="s">
        <v>11</v>
      </c>
      <c r="E11" s="2" t="n">
        <f aca="false">AVERAGE(F11:J11)</f>
        <v>3729.6</v>
      </c>
      <c r="F11" s="3" t="n">
        <v>3703</v>
      </c>
      <c r="G11" s="3" t="n">
        <v>3716</v>
      </c>
      <c r="H11" s="3" t="n">
        <v>3763</v>
      </c>
      <c r="I11" s="3" t="n">
        <v>3733</v>
      </c>
      <c r="J11" s="3" t="n">
        <v>373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16</v>
      </c>
      <c r="D12" s="1" t="s">
        <v>12</v>
      </c>
      <c r="E12" s="2" t="n">
        <f aca="false">AVERAGE(F12:J12)</f>
        <v>7427.6</v>
      </c>
      <c r="F12" s="3" t="n">
        <v>7403</v>
      </c>
      <c r="G12" s="3" t="n">
        <v>7453</v>
      </c>
      <c r="H12" s="3" t="n">
        <v>7423</v>
      </c>
      <c r="I12" s="3" t="n">
        <v>7453</v>
      </c>
      <c r="J12" s="3" t="n">
        <v>7406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16</v>
      </c>
      <c r="D13" s="1" t="s">
        <v>14</v>
      </c>
      <c r="E13" s="2" t="n">
        <f aca="false">AVERAGE(F13:J13)</f>
        <v>6937</v>
      </c>
      <c r="F13" s="3" t="n">
        <v>6936</v>
      </c>
      <c r="G13" s="3" t="n">
        <v>6940</v>
      </c>
      <c r="H13" s="3" t="n">
        <v>6966</v>
      </c>
      <c r="I13" s="3" t="n">
        <v>6920</v>
      </c>
      <c r="J13" s="3" t="n">
        <v>692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17</v>
      </c>
      <c r="D14" s="1" t="s">
        <v>11</v>
      </c>
      <c r="E14" s="2" t="n">
        <f aca="false">AVERAGE(F14:J14)</f>
        <v>3740.8</v>
      </c>
      <c r="F14" s="3" t="n">
        <v>3736</v>
      </c>
      <c r="G14" s="3" t="n">
        <v>3733</v>
      </c>
      <c r="H14" s="3" t="n">
        <v>3766</v>
      </c>
      <c r="I14" s="3" t="n">
        <v>3736</v>
      </c>
      <c r="J14" s="3" t="n">
        <v>3733</v>
      </c>
    </row>
    <row r="15" customFormat="false" ht="12.75" hidden="false" customHeight="false" outlineLevel="0" collapsed="false">
      <c r="A15" s="1" t="s">
        <v>8</v>
      </c>
      <c r="B15" s="1" t="s">
        <v>9</v>
      </c>
      <c r="C15" s="1" t="s">
        <v>17</v>
      </c>
      <c r="D15" s="1" t="s">
        <v>12</v>
      </c>
      <c r="E15" s="2" t="s">
        <v>1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7</v>
      </c>
      <c r="D16" s="1" t="s">
        <v>14</v>
      </c>
      <c r="E16" s="2" t="s">
        <v>13</v>
      </c>
    </row>
    <row r="18" customFormat="false" ht="12.75" hidden="false" customHeight="false" outlineLevel="0" collapsed="false">
      <c r="A18" s="1" t="s">
        <v>8</v>
      </c>
      <c r="B18" s="1" t="s">
        <v>18</v>
      </c>
      <c r="C18" s="1" t="s">
        <v>10</v>
      </c>
      <c r="D18" s="1" t="s">
        <v>11</v>
      </c>
      <c r="E18" s="2" t="n">
        <f aca="false">AVERAGE(F18:J18)</f>
        <v>3307.2</v>
      </c>
      <c r="F18" s="3" t="n">
        <v>3283</v>
      </c>
      <c r="G18" s="3" t="n">
        <v>3330</v>
      </c>
      <c r="H18" s="3" t="n">
        <v>3330</v>
      </c>
      <c r="I18" s="3" t="n">
        <v>3313</v>
      </c>
      <c r="J18" s="3" t="n">
        <v>3280</v>
      </c>
    </row>
    <row r="19" customFormat="false" ht="12.75" hidden="false" customHeight="false" outlineLevel="0" collapsed="false">
      <c r="A19" s="1" t="s">
        <v>8</v>
      </c>
      <c r="B19" s="1" t="s">
        <v>18</v>
      </c>
      <c r="C19" s="1" t="s">
        <v>10</v>
      </c>
      <c r="D19" s="1" t="s">
        <v>12</v>
      </c>
      <c r="E19" s="10" t="s">
        <v>13</v>
      </c>
    </row>
    <row r="20" customFormat="false" ht="12.75" hidden="false" customHeight="false" outlineLevel="0" collapsed="false">
      <c r="A20" s="1" t="s">
        <v>8</v>
      </c>
      <c r="B20" s="1" t="s">
        <v>18</v>
      </c>
      <c r="C20" s="1" t="s">
        <v>10</v>
      </c>
      <c r="D20" s="1" t="s">
        <v>14</v>
      </c>
      <c r="E20" s="2" t="n">
        <f aca="false">AVERAGE(F20:J20)</f>
        <v>3300.2</v>
      </c>
      <c r="F20" s="3" t="n">
        <v>3266</v>
      </c>
      <c r="G20" s="3" t="n">
        <v>3313</v>
      </c>
      <c r="H20" s="3" t="n">
        <v>3296</v>
      </c>
      <c r="I20" s="3" t="n">
        <v>3330</v>
      </c>
      <c r="J20" s="3" t="n">
        <v>3296</v>
      </c>
    </row>
    <row r="21" customFormat="false" ht="12.75" hidden="false" customHeight="false" outlineLevel="0" collapsed="false">
      <c r="A21" s="1" t="s">
        <v>8</v>
      </c>
      <c r="B21" s="1" t="s">
        <v>18</v>
      </c>
      <c r="C21" s="1" t="s">
        <v>15</v>
      </c>
      <c r="D21" s="1" t="s">
        <v>11</v>
      </c>
      <c r="E21" s="2" t="n">
        <f aca="false">AVERAGE(F21:J21)</f>
        <v>5209</v>
      </c>
      <c r="F21" s="3" t="n">
        <v>5186</v>
      </c>
      <c r="G21" s="3" t="n">
        <v>5233</v>
      </c>
      <c r="H21" s="3" t="n">
        <v>5216</v>
      </c>
      <c r="I21" s="3" t="n">
        <v>5220</v>
      </c>
      <c r="J21" s="3" t="n">
        <v>5190</v>
      </c>
    </row>
    <row r="22" customFormat="false" ht="12.75" hidden="false" customHeight="false" outlineLevel="0" collapsed="false">
      <c r="A22" s="1" t="s">
        <v>8</v>
      </c>
      <c r="B22" s="1" t="s">
        <v>18</v>
      </c>
      <c r="C22" s="1" t="s">
        <v>15</v>
      </c>
      <c r="D22" s="1" t="s">
        <v>12</v>
      </c>
      <c r="E22" s="2" t="n">
        <f aca="false">AVERAGE(F22:J22)</f>
        <v>6070.4</v>
      </c>
      <c r="F22" s="3" t="n">
        <v>6060</v>
      </c>
      <c r="G22" s="3" t="n">
        <v>6093</v>
      </c>
      <c r="H22" s="3" t="n">
        <v>6076</v>
      </c>
      <c r="I22" s="3" t="n">
        <v>6030</v>
      </c>
      <c r="J22" s="3" t="n">
        <v>6093</v>
      </c>
    </row>
    <row r="23" customFormat="false" ht="12.75" hidden="false" customHeight="false" outlineLevel="0" collapsed="false">
      <c r="A23" s="1" t="s">
        <v>8</v>
      </c>
      <c r="B23" s="1" t="s">
        <v>18</v>
      </c>
      <c r="C23" s="1" t="s">
        <v>15</v>
      </c>
      <c r="D23" s="1" t="s">
        <v>14</v>
      </c>
      <c r="E23" s="2" t="n">
        <f aca="false">AVERAGE(F23:J23)</f>
        <v>6180.8</v>
      </c>
      <c r="F23" s="3" t="n">
        <v>6156</v>
      </c>
      <c r="G23" s="3" t="n">
        <v>6186</v>
      </c>
      <c r="H23" s="3" t="n">
        <v>6156</v>
      </c>
      <c r="I23" s="3" t="n">
        <v>6203</v>
      </c>
      <c r="J23" s="3" t="n">
        <v>6203</v>
      </c>
    </row>
    <row r="24" customFormat="false" ht="12.75" hidden="false" customHeight="false" outlineLevel="0" collapsed="false">
      <c r="A24" s="1" t="s">
        <v>8</v>
      </c>
      <c r="B24" s="1" t="s">
        <v>18</v>
      </c>
      <c r="C24" s="1" t="s">
        <v>16</v>
      </c>
      <c r="D24" s="1" t="s">
        <v>11</v>
      </c>
      <c r="E24" s="2" t="n">
        <f aca="false">AVERAGE(F24:J24)</f>
        <v>3727</v>
      </c>
      <c r="F24" s="3" t="n">
        <v>3703</v>
      </c>
      <c r="G24" s="3" t="n">
        <v>3716</v>
      </c>
      <c r="H24" s="3" t="n">
        <v>3750</v>
      </c>
      <c r="I24" s="3" t="n">
        <v>3703</v>
      </c>
      <c r="J24" s="3" t="n">
        <v>3763</v>
      </c>
    </row>
    <row r="25" customFormat="false" ht="12.75" hidden="false" customHeight="false" outlineLevel="0" collapsed="false">
      <c r="A25" s="1" t="s">
        <v>8</v>
      </c>
      <c r="B25" s="1" t="s">
        <v>18</v>
      </c>
      <c r="C25" s="1" t="s">
        <v>16</v>
      </c>
      <c r="D25" s="1" t="s">
        <v>12</v>
      </c>
      <c r="E25" s="2" t="n">
        <f aca="false">AVERAGE(F25:J25)</f>
        <v>7440.2</v>
      </c>
      <c r="F25" s="3" t="n">
        <v>7406</v>
      </c>
      <c r="G25" s="3" t="n">
        <v>7440</v>
      </c>
      <c r="H25" s="3" t="n">
        <v>7466</v>
      </c>
      <c r="I25" s="3" t="n">
        <v>7453</v>
      </c>
      <c r="J25" s="3" t="n">
        <v>7436</v>
      </c>
    </row>
    <row r="26" customFormat="false" ht="12.75" hidden="false" customHeight="false" outlineLevel="0" collapsed="false">
      <c r="A26" s="1" t="s">
        <v>8</v>
      </c>
      <c r="B26" s="1" t="s">
        <v>18</v>
      </c>
      <c r="C26" s="1" t="s">
        <v>16</v>
      </c>
      <c r="D26" s="1" t="s">
        <v>14</v>
      </c>
      <c r="E26" s="2" t="n">
        <f aca="false">AVERAGE(F26:J26)</f>
        <v>6920.4</v>
      </c>
      <c r="F26" s="3" t="n">
        <v>6893</v>
      </c>
      <c r="G26" s="3" t="n">
        <v>6923</v>
      </c>
      <c r="H26" s="3" t="n">
        <v>6936</v>
      </c>
      <c r="I26" s="3" t="n">
        <v>6940</v>
      </c>
      <c r="J26" s="3" t="n">
        <v>6910</v>
      </c>
    </row>
    <row r="27" customFormat="false" ht="12.75" hidden="false" customHeight="false" outlineLevel="0" collapsed="false">
      <c r="A27" s="1" t="s">
        <v>8</v>
      </c>
      <c r="B27" s="1" t="s">
        <v>18</v>
      </c>
      <c r="C27" s="1" t="s">
        <v>17</v>
      </c>
      <c r="D27" s="8" t="s">
        <v>3</v>
      </c>
      <c r="E27" s="2" t="s">
        <v>13</v>
      </c>
    </row>
    <row r="29" customFormat="false" ht="12.75" hidden="false" customHeight="false" outlineLevel="0" collapsed="false">
      <c r="A29" s="1" t="s">
        <v>19</v>
      </c>
      <c r="B29" s="1" t="s">
        <v>9</v>
      </c>
      <c r="C29" s="1" t="s">
        <v>10</v>
      </c>
      <c r="D29" s="1" t="s">
        <v>11</v>
      </c>
      <c r="E29" s="2" t="n">
        <f aca="false">AVERAGE(F29:J29)</f>
        <v>3315</v>
      </c>
      <c r="F29" s="3" t="n">
        <v>3280</v>
      </c>
      <c r="G29" s="3" t="n">
        <v>3313</v>
      </c>
      <c r="H29" s="3" t="n">
        <v>3343</v>
      </c>
      <c r="I29" s="3" t="n">
        <v>3313</v>
      </c>
      <c r="J29" s="3" t="n">
        <v>3326</v>
      </c>
    </row>
    <row r="30" customFormat="false" ht="12.75" hidden="false" customHeight="false" outlineLevel="0" collapsed="false">
      <c r="A30" s="1" t="s">
        <v>19</v>
      </c>
      <c r="B30" s="1" t="s">
        <v>9</v>
      </c>
      <c r="C30" s="1" t="s">
        <v>10</v>
      </c>
      <c r="D30" s="1" t="s">
        <v>12</v>
      </c>
      <c r="E30" s="10" t="s">
        <v>13</v>
      </c>
    </row>
    <row r="31" customFormat="false" ht="12.75" hidden="false" customHeight="false" outlineLevel="0" collapsed="false">
      <c r="A31" s="1" t="s">
        <v>19</v>
      </c>
      <c r="B31" s="1" t="s">
        <v>9</v>
      </c>
      <c r="C31" s="1" t="s">
        <v>10</v>
      </c>
      <c r="D31" s="1" t="s">
        <v>14</v>
      </c>
      <c r="E31" s="2" t="n">
        <f aca="false">AVERAGE(F31:J31)</f>
        <v>3319</v>
      </c>
      <c r="F31" s="3" t="n">
        <v>3296</v>
      </c>
      <c r="G31" s="3" t="n">
        <v>3313</v>
      </c>
      <c r="H31" s="3" t="n">
        <v>3360</v>
      </c>
      <c r="I31" s="3" t="n">
        <v>3313</v>
      </c>
      <c r="J31" s="3" t="n">
        <v>3313</v>
      </c>
    </row>
    <row r="32" customFormat="false" ht="12.75" hidden="false" customHeight="false" outlineLevel="0" collapsed="false">
      <c r="A32" s="1" t="s">
        <v>19</v>
      </c>
      <c r="B32" s="1" t="s">
        <v>9</v>
      </c>
      <c r="C32" s="1" t="s">
        <v>15</v>
      </c>
      <c r="D32" s="1" t="s">
        <v>11</v>
      </c>
      <c r="E32" s="2" t="n">
        <f aca="false">AVERAGE(F32:J32)</f>
        <v>5218.4</v>
      </c>
      <c r="F32" s="1" t="n">
        <v>5186</v>
      </c>
      <c r="G32" s="3" t="n">
        <v>5220</v>
      </c>
      <c r="H32" s="3" t="n">
        <v>5220</v>
      </c>
      <c r="I32" s="3" t="n">
        <v>5233</v>
      </c>
      <c r="J32" s="3" t="n">
        <v>5233</v>
      </c>
    </row>
    <row r="33" customFormat="false" ht="12.75" hidden="false" customHeight="false" outlineLevel="0" collapsed="false">
      <c r="A33" s="1" t="s">
        <v>19</v>
      </c>
      <c r="B33" s="1" t="s">
        <v>9</v>
      </c>
      <c r="C33" s="1" t="s">
        <v>15</v>
      </c>
      <c r="D33" s="1" t="s">
        <v>12</v>
      </c>
      <c r="E33" s="2" t="n">
        <f aca="false">AVERAGE(F33:J33)</f>
        <v>6029.8</v>
      </c>
      <c r="F33" s="3" t="n">
        <v>5983</v>
      </c>
      <c r="G33" s="3" t="n">
        <v>6030</v>
      </c>
      <c r="H33" s="3" t="n">
        <v>6060</v>
      </c>
      <c r="I33" s="3" t="n">
        <v>6030</v>
      </c>
      <c r="J33" s="3" t="n">
        <v>6046</v>
      </c>
    </row>
    <row r="34" customFormat="false" ht="12.75" hidden="false" customHeight="false" outlineLevel="0" collapsed="false">
      <c r="A34" s="1" t="s">
        <v>19</v>
      </c>
      <c r="B34" s="1" t="s">
        <v>9</v>
      </c>
      <c r="C34" s="1" t="s">
        <v>15</v>
      </c>
      <c r="D34" s="1" t="s">
        <v>14</v>
      </c>
      <c r="E34" s="2" t="n">
        <f aca="false">AVERAGE(F34:J34)</f>
        <v>6208.4</v>
      </c>
      <c r="F34" s="3" t="n">
        <v>6170</v>
      </c>
      <c r="G34" s="3" t="n">
        <v>6250</v>
      </c>
      <c r="H34" s="3" t="n">
        <v>6186</v>
      </c>
      <c r="I34" s="3" t="n">
        <v>6233</v>
      </c>
      <c r="J34" s="3" t="n">
        <v>6203</v>
      </c>
    </row>
    <row r="35" customFormat="false" ht="12.75" hidden="false" customHeight="false" outlineLevel="0" collapsed="false">
      <c r="A35" s="1" t="s">
        <v>19</v>
      </c>
      <c r="B35" s="1" t="s">
        <v>9</v>
      </c>
      <c r="C35" s="1" t="s">
        <v>16</v>
      </c>
      <c r="D35" s="1" t="s">
        <v>11</v>
      </c>
      <c r="E35" s="2" t="n">
        <f aca="false">AVERAGE(F35:J35)</f>
        <v>3737</v>
      </c>
      <c r="F35" s="3" t="n">
        <v>3703</v>
      </c>
      <c r="G35" s="3" t="n">
        <v>3703</v>
      </c>
      <c r="H35" s="3" t="n">
        <v>3780</v>
      </c>
      <c r="I35" s="3" t="n">
        <v>3733</v>
      </c>
      <c r="J35" s="3" t="n">
        <v>3766</v>
      </c>
    </row>
    <row r="36" customFormat="false" ht="12.75" hidden="false" customHeight="false" outlineLevel="0" collapsed="false">
      <c r="A36" s="1" t="s">
        <v>19</v>
      </c>
      <c r="B36" s="1" t="s">
        <v>9</v>
      </c>
      <c r="C36" s="1" t="s">
        <v>16</v>
      </c>
      <c r="D36" s="1" t="s">
        <v>12</v>
      </c>
      <c r="E36" s="2" t="n">
        <f aca="false">AVERAGE(F36:J36)</f>
        <v>7440.6</v>
      </c>
      <c r="F36" s="3" t="n">
        <v>7373</v>
      </c>
      <c r="G36" s="3" t="n">
        <v>7470</v>
      </c>
      <c r="H36" s="3" t="n">
        <v>7440</v>
      </c>
      <c r="I36" s="3" t="n">
        <v>7450</v>
      </c>
      <c r="J36" s="3" t="n">
        <v>7470</v>
      </c>
    </row>
    <row r="37" customFormat="false" ht="12.75" hidden="false" customHeight="false" outlineLevel="0" collapsed="false">
      <c r="A37" s="1" t="s">
        <v>19</v>
      </c>
      <c r="B37" s="1" t="s">
        <v>9</v>
      </c>
      <c r="C37" s="1" t="s">
        <v>16</v>
      </c>
      <c r="D37" s="1" t="s">
        <v>14</v>
      </c>
      <c r="E37" s="2" t="n">
        <f aca="false">AVERAGE(F37:J37)</f>
        <v>6975</v>
      </c>
      <c r="F37" s="3" t="n">
        <v>6923</v>
      </c>
      <c r="G37" s="1" t="n">
        <v>6936</v>
      </c>
      <c r="H37" s="3" t="n">
        <v>6970</v>
      </c>
      <c r="I37" s="3" t="n">
        <v>7000</v>
      </c>
      <c r="J37" s="3" t="n">
        <v>7046</v>
      </c>
    </row>
    <row r="38" customFormat="false" ht="12.75" hidden="false" customHeight="false" outlineLevel="0" collapsed="false">
      <c r="A38" s="1" t="s">
        <v>19</v>
      </c>
      <c r="B38" s="1" t="s">
        <v>9</v>
      </c>
      <c r="C38" s="1" t="s">
        <v>17</v>
      </c>
      <c r="D38" s="1" t="s">
        <v>11</v>
      </c>
      <c r="E38" s="2" t="n">
        <f aca="false">AVERAGE(F38:J38)</f>
        <v>3728.8</v>
      </c>
      <c r="F38" s="3" t="n">
        <v>3703</v>
      </c>
      <c r="G38" s="3" t="n">
        <v>3736</v>
      </c>
      <c r="H38" s="3" t="n">
        <v>3736</v>
      </c>
      <c r="I38" s="3" t="n">
        <v>3736</v>
      </c>
      <c r="J38" s="3" t="n">
        <v>3733</v>
      </c>
    </row>
    <row r="39" customFormat="false" ht="12.75" hidden="false" customHeight="false" outlineLevel="0" collapsed="false">
      <c r="A39" s="1" t="s">
        <v>19</v>
      </c>
      <c r="B39" s="1" t="s">
        <v>9</v>
      </c>
      <c r="C39" s="1" t="s">
        <v>17</v>
      </c>
      <c r="D39" s="1" t="s">
        <v>12</v>
      </c>
      <c r="E39" s="2" t="s">
        <v>13</v>
      </c>
    </row>
    <row r="40" customFormat="false" ht="12.75" hidden="false" customHeight="false" outlineLevel="0" collapsed="false">
      <c r="A40" s="1" t="s">
        <v>19</v>
      </c>
      <c r="B40" s="1" t="s">
        <v>9</v>
      </c>
      <c r="C40" s="1" t="s">
        <v>17</v>
      </c>
      <c r="D40" s="1" t="s">
        <v>14</v>
      </c>
      <c r="E40" s="2" t="s">
        <v>13</v>
      </c>
    </row>
    <row r="42" customFormat="false" ht="12.75" hidden="false" customHeight="false" outlineLevel="0" collapsed="false">
      <c r="A42" s="1" t="s">
        <v>19</v>
      </c>
      <c r="B42" s="1" t="s">
        <v>18</v>
      </c>
      <c r="C42" s="1" t="s">
        <v>10</v>
      </c>
      <c r="D42" s="1" t="s">
        <v>11</v>
      </c>
      <c r="E42" s="2" t="n">
        <f aca="false">AVERAGE(F42:J42)</f>
        <v>3293.8</v>
      </c>
      <c r="F42" s="3" t="n">
        <v>3280</v>
      </c>
      <c r="G42" s="3" t="n">
        <v>3283</v>
      </c>
      <c r="H42" s="3" t="n">
        <v>3326</v>
      </c>
      <c r="I42" s="3" t="n">
        <v>3300</v>
      </c>
      <c r="J42" s="3" t="n">
        <v>3280</v>
      </c>
    </row>
    <row r="43" customFormat="false" ht="12.75" hidden="false" customHeight="false" outlineLevel="0" collapsed="false">
      <c r="A43" s="1" t="s">
        <v>19</v>
      </c>
      <c r="B43" s="1" t="s">
        <v>18</v>
      </c>
      <c r="C43" s="1" t="s">
        <v>10</v>
      </c>
      <c r="D43" s="1" t="s">
        <v>12</v>
      </c>
      <c r="E43" s="10" t="s">
        <v>13</v>
      </c>
    </row>
    <row r="44" customFormat="false" ht="12.75" hidden="false" customHeight="false" outlineLevel="0" collapsed="false">
      <c r="A44" s="1" t="s">
        <v>19</v>
      </c>
      <c r="B44" s="1" t="s">
        <v>18</v>
      </c>
      <c r="C44" s="1" t="s">
        <v>10</v>
      </c>
      <c r="D44" s="1" t="s">
        <v>14</v>
      </c>
      <c r="E44" s="2" t="n">
        <f aca="false">AVERAGE(F44:J44)</f>
        <v>3319.6</v>
      </c>
      <c r="F44" s="3" t="n">
        <v>3283</v>
      </c>
      <c r="G44" s="3" t="n">
        <v>3346</v>
      </c>
      <c r="H44" s="3" t="n">
        <v>3330</v>
      </c>
      <c r="I44" s="3" t="n">
        <v>3326</v>
      </c>
      <c r="J44" s="3" t="n">
        <v>3313</v>
      </c>
    </row>
    <row r="45" customFormat="false" ht="12.75" hidden="false" customHeight="false" outlineLevel="0" collapsed="false">
      <c r="A45" s="1" t="s">
        <v>19</v>
      </c>
      <c r="B45" s="1" t="s">
        <v>18</v>
      </c>
      <c r="C45" s="1" t="s">
        <v>15</v>
      </c>
      <c r="D45" s="1" t="s">
        <v>11</v>
      </c>
      <c r="E45" s="2" t="n">
        <f aca="false">AVERAGE(F45:J45)</f>
        <v>5212.8</v>
      </c>
      <c r="F45" s="3" t="n">
        <v>5173</v>
      </c>
      <c r="G45" s="3" t="n">
        <v>5236</v>
      </c>
      <c r="H45" s="3" t="n">
        <v>5236</v>
      </c>
      <c r="I45" s="3" t="n">
        <v>5203</v>
      </c>
      <c r="J45" s="3" t="n">
        <v>5216</v>
      </c>
    </row>
    <row r="46" customFormat="false" ht="12.75" hidden="false" customHeight="false" outlineLevel="0" collapsed="false">
      <c r="A46" s="1" t="s">
        <v>19</v>
      </c>
      <c r="B46" s="1" t="s">
        <v>18</v>
      </c>
      <c r="C46" s="1" t="s">
        <v>15</v>
      </c>
      <c r="D46" s="1" t="s">
        <v>12</v>
      </c>
      <c r="E46" s="2" t="n">
        <f aca="false">AVERAGE(F46:J46)</f>
        <v>6012.2</v>
      </c>
      <c r="F46" s="3" t="n">
        <v>5983</v>
      </c>
      <c r="G46" s="3" t="n">
        <v>6033</v>
      </c>
      <c r="H46" s="3" t="n">
        <v>6013</v>
      </c>
      <c r="I46" s="3" t="n">
        <v>6016</v>
      </c>
      <c r="J46" s="3" t="n">
        <v>6016</v>
      </c>
    </row>
    <row r="47" customFormat="false" ht="12.75" hidden="false" customHeight="false" outlineLevel="0" collapsed="false">
      <c r="A47" s="1" t="s">
        <v>19</v>
      </c>
      <c r="B47" s="1" t="s">
        <v>18</v>
      </c>
      <c r="C47" s="1" t="s">
        <v>15</v>
      </c>
      <c r="D47" s="1" t="s">
        <v>14</v>
      </c>
      <c r="E47" s="2" t="n">
        <f aca="false">AVERAGE(F47:J47)</f>
        <v>6228</v>
      </c>
      <c r="F47" s="3" t="n">
        <v>6200</v>
      </c>
      <c r="G47" s="3" t="n">
        <v>6220</v>
      </c>
      <c r="H47" s="3" t="n">
        <v>6220</v>
      </c>
      <c r="I47" s="3" t="n">
        <v>6250</v>
      </c>
      <c r="J47" s="3" t="n">
        <v>6250</v>
      </c>
    </row>
    <row r="48" customFormat="false" ht="12.75" hidden="false" customHeight="false" outlineLevel="0" collapsed="false">
      <c r="A48" s="1" t="s">
        <v>19</v>
      </c>
      <c r="B48" s="1" t="s">
        <v>18</v>
      </c>
      <c r="C48" s="1" t="s">
        <v>16</v>
      </c>
      <c r="D48" s="1" t="s">
        <v>11</v>
      </c>
      <c r="E48" s="2" t="n">
        <f aca="false">AVERAGE(F48:J48)</f>
        <v>3765</v>
      </c>
      <c r="F48" s="3" t="n">
        <v>3733</v>
      </c>
      <c r="G48" s="3" t="n">
        <v>3736</v>
      </c>
      <c r="H48" s="3" t="n">
        <v>3780</v>
      </c>
      <c r="I48" s="3" t="n">
        <v>3750</v>
      </c>
      <c r="J48" s="3" t="n">
        <v>3826</v>
      </c>
    </row>
    <row r="49" customFormat="false" ht="12.75" hidden="false" customHeight="false" outlineLevel="0" collapsed="false">
      <c r="A49" s="1" t="s">
        <v>19</v>
      </c>
      <c r="B49" s="1" t="s">
        <v>18</v>
      </c>
      <c r="C49" s="1" t="s">
        <v>16</v>
      </c>
      <c r="D49" s="1" t="s">
        <v>12</v>
      </c>
      <c r="E49" s="2" t="n">
        <f aca="false">AVERAGE(F49:J49)</f>
        <v>7455.6</v>
      </c>
      <c r="F49" s="3" t="n">
        <v>7406</v>
      </c>
      <c r="G49" s="3" t="n">
        <v>7483</v>
      </c>
      <c r="H49" s="3" t="n">
        <v>7466</v>
      </c>
      <c r="I49" s="3" t="n">
        <v>7470</v>
      </c>
      <c r="J49" s="3" t="n">
        <v>7453</v>
      </c>
    </row>
    <row r="50" customFormat="false" ht="12.75" hidden="false" customHeight="false" outlineLevel="0" collapsed="false">
      <c r="A50" s="1" t="s">
        <v>19</v>
      </c>
      <c r="B50" s="1" t="s">
        <v>18</v>
      </c>
      <c r="C50" s="1" t="s">
        <v>16</v>
      </c>
      <c r="D50" s="1" t="s">
        <v>14</v>
      </c>
      <c r="E50" s="2" t="n">
        <f aca="false">AVERAGE(F50:J50)</f>
        <v>6974.2</v>
      </c>
      <c r="F50" s="3" t="n">
        <v>6966</v>
      </c>
      <c r="G50" s="3" t="n">
        <v>6966</v>
      </c>
      <c r="H50" s="3" t="n">
        <v>7000</v>
      </c>
      <c r="I50" s="3" t="n">
        <v>6956</v>
      </c>
      <c r="J50" s="3" t="n">
        <v>6983</v>
      </c>
    </row>
    <row r="51" customFormat="false" ht="12.75" hidden="false" customHeight="false" outlineLevel="0" collapsed="false">
      <c r="A51" s="1" t="s">
        <v>19</v>
      </c>
      <c r="B51" s="1" t="s">
        <v>18</v>
      </c>
      <c r="C51" s="1" t="s">
        <v>17</v>
      </c>
      <c r="D51" s="8" t="s">
        <v>3</v>
      </c>
      <c r="E51" s="2" t="s">
        <v>13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13"/>
    <col collapsed="false" customWidth="true" hidden="false" outlineLevel="0" max="3" min="3" style="1" width="41.42"/>
    <col collapsed="false" customWidth="true" hidden="false" outlineLevel="0" max="4" min="4" style="1" width="39.99"/>
    <col collapsed="false" customWidth="true" hidden="false" outlineLevel="0" max="5" min="5" style="2" width="13.14"/>
    <col collapsed="false" customWidth="true" hidden="false" outlineLevel="0" max="10" min="6" style="3" width="4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</row>
    <row r="2" s="9" customFormat="true" ht="12.75" hidden="false" customHeight="false" outlineLevel="0" collapsed="false">
      <c r="A2" s="8" t="s">
        <v>7</v>
      </c>
      <c r="B2" s="8" t="s">
        <v>7</v>
      </c>
      <c r="C2" s="8" t="s">
        <v>7</v>
      </c>
      <c r="D2" s="8" t="s">
        <v>7</v>
      </c>
      <c r="E2" s="2" t="n">
        <f aca="false">AVERAGE(F2:J2)</f>
        <v>9030.8</v>
      </c>
      <c r="F2" s="3" t="n">
        <v>8983</v>
      </c>
      <c r="G2" s="3" t="n">
        <v>9093</v>
      </c>
      <c r="H2" s="3" t="n">
        <v>9046</v>
      </c>
      <c r="I2" s="3" t="n">
        <v>9016</v>
      </c>
      <c r="J2" s="3" t="n">
        <v>9016</v>
      </c>
    </row>
    <row r="3" s="9" customFormat="true" ht="12.75" hidden="false" customHeight="false" outlineLevel="0" collapsed="false">
      <c r="A3" s="8"/>
      <c r="B3" s="8"/>
      <c r="C3" s="8"/>
      <c r="D3" s="8"/>
      <c r="E3" s="11"/>
      <c r="F3" s="8"/>
      <c r="G3" s="8"/>
      <c r="H3" s="8"/>
      <c r="I3" s="8"/>
      <c r="J3" s="8"/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2" t="n">
        <f aca="false">AVERAGE(F4:J4)</f>
        <v>3359.6</v>
      </c>
      <c r="F4" s="3" t="n">
        <v>3326</v>
      </c>
      <c r="G4" s="3" t="n">
        <v>3330</v>
      </c>
      <c r="H4" s="3" t="n">
        <v>3376</v>
      </c>
      <c r="I4" s="3" t="n">
        <v>3423</v>
      </c>
      <c r="J4" s="3" t="n">
        <v>3343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2</v>
      </c>
      <c r="E5" s="10" t="s">
        <v>1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4</v>
      </c>
      <c r="E6" s="2" t="n">
        <f aca="false">AVERAGE(F6:J6)</f>
        <v>3345.6</v>
      </c>
      <c r="F6" s="3" t="n">
        <v>3296</v>
      </c>
      <c r="G6" s="3" t="n">
        <v>3390</v>
      </c>
      <c r="H6" s="3" t="n">
        <v>3343</v>
      </c>
      <c r="I6" s="3" t="n">
        <v>3356</v>
      </c>
      <c r="J6" s="3" t="n">
        <v>3343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5</v>
      </c>
      <c r="D7" s="1" t="s">
        <v>11</v>
      </c>
      <c r="E7" s="2" t="n">
        <f aca="false">AVERAGE(F7:J7)</f>
        <v>5256.2</v>
      </c>
      <c r="F7" s="3" t="n">
        <v>5203</v>
      </c>
      <c r="G7" s="3" t="n">
        <v>5266</v>
      </c>
      <c r="H7" s="3" t="n">
        <v>5250</v>
      </c>
      <c r="I7" s="3" t="n">
        <v>5236</v>
      </c>
      <c r="J7" s="3" t="n">
        <v>5326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5</v>
      </c>
      <c r="D8" s="1" t="s">
        <v>12</v>
      </c>
      <c r="E8" s="2" t="n">
        <f aca="false">AVERAGE(F8:J8)</f>
        <v>6078.4</v>
      </c>
      <c r="F8" s="3" t="n">
        <v>6063</v>
      </c>
      <c r="G8" s="3" t="n">
        <v>6080</v>
      </c>
      <c r="H8" s="3" t="n">
        <v>6093</v>
      </c>
      <c r="I8" s="3" t="n">
        <v>6093</v>
      </c>
      <c r="J8" s="3" t="n">
        <v>6063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5</v>
      </c>
      <c r="D9" s="1" t="s">
        <v>14</v>
      </c>
      <c r="E9" s="2" t="n">
        <f aca="false">AVERAGE(F9:J9)</f>
        <v>6239.2</v>
      </c>
      <c r="F9" s="3" t="n">
        <v>6200</v>
      </c>
      <c r="G9" s="3" t="n">
        <v>6250</v>
      </c>
      <c r="H9" s="3" t="n">
        <v>6233</v>
      </c>
      <c r="I9" s="3" t="n">
        <v>6263</v>
      </c>
      <c r="J9" s="3" t="n">
        <v>6250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6</v>
      </c>
      <c r="D10" s="1" t="s">
        <v>11</v>
      </c>
      <c r="E10" s="2" t="n">
        <f aca="false">AVERAGE(F10:J10)</f>
        <v>5381</v>
      </c>
      <c r="F10" s="3" t="n">
        <v>5343</v>
      </c>
      <c r="G10" s="3" t="n">
        <v>5373</v>
      </c>
      <c r="H10" s="3" t="n">
        <v>5423</v>
      </c>
      <c r="I10" s="3" t="n">
        <v>5360</v>
      </c>
      <c r="J10" s="3" t="n">
        <v>5406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1" t="s">
        <v>16</v>
      </c>
      <c r="D11" s="1" t="s">
        <v>12</v>
      </c>
      <c r="E11" s="2" t="n">
        <f aca="false">AVERAGE(F11:J11)</f>
        <v>9883.6</v>
      </c>
      <c r="F11" s="3" t="n">
        <v>9843</v>
      </c>
      <c r="G11" s="3" t="n">
        <v>9923</v>
      </c>
      <c r="H11" s="3" t="n">
        <v>9906</v>
      </c>
      <c r="I11" s="3" t="n">
        <v>9920</v>
      </c>
      <c r="J11" s="3" t="n">
        <v>9826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16</v>
      </c>
      <c r="D12" s="1" t="s">
        <v>14</v>
      </c>
      <c r="E12" s="2" t="n">
        <f aca="false">AVERAGE(F12:J12)</f>
        <v>9034.4</v>
      </c>
      <c r="F12" s="3" t="n">
        <v>9000</v>
      </c>
      <c r="G12" s="3" t="n">
        <v>9046</v>
      </c>
      <c r="H12" s="3" t="n">
        <v>9050</v>
      </c>
      <c r="I12" s="3" t="n">
        <v>9030</v>
      </c>
      <c r="J12" s="3" t="n">
        <v>9046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17</v>
      </c>
      <c r="D13" s="1" t="s">
        <v>11</v>
      </c>
      <c r="E13" s="2" t="n">
        <f aca="false">AVERAGE(F13:J13)</f>
        <v>3515.6</v>
      </c>
      <c r="F13" s="3" t="n">
        <v>3516</v>
      </c>
      <c r="G13" s="3" t="n">
        <v>3500</v>
      </c>
      <c r="H13" s="3" t="n">
        <v>3533</v>
      </c>
      <c r="I13" s="3" t="n">
        <v>3513</v>
      </c>
      <c r="J13" s="3" t="n">
        <v>3516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17</v>
      </c>
      <c r="D14" s="1" t="s">
        <v>12</v>
      </c>
      <c r="E14" s="2" t="s">
        <v>13</v>
      </c>
    </row>
    <row r="15" customFormat="false" ht="12.75" hidden="false" customHeight="false" outlineLevel="0" collapsed="false">
      <c r="A15" s="1" t="s">
        <v>8</v>
      </c>
      <c r="B15" s="1" t="s">
        <v>9</v>
      </c>
      <c r="C15" s="1" t="s">
        <v>17</v>
      </c>
      <c r="D15" s="1" t="s">
        <v>14</v>
      </c>
      <c r="E15" s="2" t="s">
        <v>13</v>
      </c>
    </row>
    <row r="17" customFormat="false" ht="12.75" hidden="false" customHeight="false" outlineLevel="0" collapsed="false">
      <c r="A17" s="1" t="s">
        <v>8</v>
      </c>
      <c r="B17" s="1" t="s">
        <v>18</v>
      </c>
      <c r="C17" s="1" t="s">
        <v>10</v>
      </c>
      <c r="D17" s="1" t="s">
        <v>11</v>
      </c>
      <c r="E17" s="2" t="n">
        <f aca="false">AVERAGE(F17:J17)</f>
        <v>3347</v>
      </c>
      <c r="F17" s="3" t="n">
        <v>3343</v>
      </c>
      <c r="G17" s="3" t="n">
        <v>3330</v>
      </c>
      <c r="H17" s="3" t="n">
        <v>3376</v>
      </c>
      <c r="I17" s="3" t="n">
        <v>3326</v>
      </c>
      <c r="J17" s="3" t="n">
        <v>3360</v>
      </c>
    </row>
    <row r="18" customFormat="false" ht="12.75" hidden="false" customHeight="false" outlineLevel="0" collapsed="false">
      <c r="A18" s="1" t="s">
        <v>8</v>
      </c>
      <c r="B18" s="1" t="s">
        <v>18</v>
      </c>
      <c r="C18" s="1" t="s">
        <v>10</v>
      </c>
      <c r="D18" s="1" t="s">
        <v>12</v>
      </c>
      <c r="E18" s="10" t="s">
        <v>13</v>
      </c>
    </row>
    <row r="19" customFormat="false" ht="12.75" hidden="false" customHeight="false" outlineLevel="0" collapsed="false">
      <c r="A19" s="1" t="s">
        <v>8</v>
      </c>
      <c r="B19" s="1" t="s">
        <v>18</v>
      </c>
      <c r="C19" s="1" t="s">
        <v>10</v>
      </c>
      <c r="D19" s="1" t="s">
        <v>14</v>
      </c>
      <c r="E19" s="2" t="n">
        <f aca="false">AVERAGE(F19:J19)</f>
        <v>3336.2</v>
      </c>
      <c r="F19" s="3" t="n">
        <v>3296</v>
      </c>
      <c r="G19" s="3" t="n">
        <v>3376</v>
      </c>
      <c r="H19" s="3" t="n">
        <v>3326</v>
      </c>
      <c r="I19" s="3" t="n">
        <v>3343</v>
      </c>
      <c r="J19" s="3" t="n">
        <v>3340</v>
      </c>
    </row>
    <row r="20" customFormat="false" ht="12.75" hidden="false" customHeight="false" outlineLevel="0" collapsed="false">
      <c r="A20" s="1" t="s">
        <v>8</v>
      </c>
      <c r="B20" s="1" t="s">
        <v>18</v>
      </c>
      <c r="C20" s="1" t="s">
        <v>15</v>
      </c>
      <c r="D20" s="1" t="s">
        <v>11</v>
      </c>
      <c r="E20" s="2" t="n">
        <f aca="false">AVERAGE(F20:J20)</f>
        <v>5243.8</v>
      </c>
      <c r="F20" s="3" t="n">
        <v>5220</v>
      </c>
      <c r="G20" s="3" t="n">
        <v>5250</v>
      </c>
      <c r="H20" s="3" t="n">
        <v>5250</v>
      </c>
      <c r="I20" s="3" t="n">
        <v>5233</v>
      </c>
      <c r="J20" s="3" t="n">
        <v>5266</v>
      </c>
    </row>
    <row r="21" customFormat="false" ht="12.75" hidden="false" customHeight="false" outlineLevel="0" collapsed="false">
      <c r="A21" s="1" t="s">
        <v>8</v>
      </c>
      <c r="B21" s="1" t="s">
        <v>18</v>
      </c>
      <c r="C21" s="1" t="s">
        <v>15</v>
      </c>
      <c r="D21" s="1" t="s">
        <v>12</v>
      </c>
      <c r="E21" s="2" t="n">
        <f aca="false">AVERAGE(F21:J21)</f>
        <v>6085.2</v>
      </c>
      <c r="F21" s="3" t="n">
        <v>6033</v>
      </c>
      <c r="G21" s="3" t="n">
        <v>6110</v>
      </c>
      <c r="H21" s="3" t="n">
        <v>6110</v>
      </c>
      <c r="I21" s="3" t="n">
        <v>6110</v>
      </c>
      <c r="J21" s="3" t="n">
        <v>6063</v>
      </c>
    </row>
    <row r="22" customFormat="false" ht="12.75" hidden="false" customHeight="false" outlineLevel="0" collapsed="false">
      <c r="A22" s="1" t="s">
        <v>8</v>
      </c>
      <c r="B22" s="1" t="s">
        <v>18</v>
      </c>
      <c r="C22" s="1" t="s">
        <v>15</v>
      </c>
      <c r="D22" s="1" t="s">
        <v>14</v>
      </c>
      <c r="E22" s="2" t="n">
        <f aca="false">AVERAGE(F22:J22)</f>
        <v>6186.4</v>
      </c>
      <c r="F22" s="3" t="n">
        <v>6140</v>
      </c>
      <c r="G22" s="3" t="n">
        <v>6216</v>
      </c>
      <c r="H22" s="3" t="n">
        <v>6203</v>
      </c>
      <c r="I22" s="3" t="n">
        <v>6233</v>
      </c>
      <c r="J22" s="3" t="n">
        <v>6140</v>
      </c>
    </row>
    <row r="23" customFormat="false" ht="12.75" hidden="false" customHeight="false" outlineLevel="0" collapsed="false">
      <c r="A23" s="1" t="s">
        <v>8</v>
      </c>
      <c r="B23" s="1" t="s">
        <v>18</v>
      </c>
      <c r="C23" s="1" t="s">
        <v>16</v>
      </c>
      <c r="D23" s="1" t="s">
        <v>11</v>
      </c>
      <c r="E23" s="2" t="n">
        <f aca="false">AVERAGE(F23:J23)</f>
        <v>5375</v>
      </c>
      <c r="F23" s="3" t="n">
        <v>5340</v>
      </c>
      <c r="G23" s="3" t="n">
        <v>5393</v>
      </c>
      <c r="H23" s="3" t="n">
        <v>5376</v>
      </c>
      <c r="I23" s="3" t="n">
        <v>5390</v>
      </c>
      <c r="J23" s="3" t="n">
        <v>5376</v>
      </c>
    </row>
    <row r="24" customFormat="false" ht="12.75" hidden="false" customHeight="false" outlineLevel="0" collapsed="false">
      <c r="A24" s="1" t="s">
        <v>8</v>
      </c>
      <c r="B24" s="1" t="s">
        <v>18</v>
      </c>
      <c r="C24" s="1" t="s">
        <v>16</v>
      </c>
      <c r="D24" s="1" t="s">
        <v>12</v>
      </c>
      <c r="E24" s="2" t="n">
        <f aca="false">AVERAGE(F24:J24)</f>
        <v>9865.8</v>
      </c>
      <c r="F24" s="3" t="n">
        <v>9830</v>
      </c>
      <c r="G24" s="3" t="n">
        <v>9873</v>
      </c>
      <c r="H24" s="3" t="n">
        <v>9860</v>
      </c>
      <c r="I24" s="3" t="n">
        <v>9860</v>
      </c>
      <c r="J24" s="3" t="n">
        <v>9906</v>
      </c>
    </row>
    <row r="25" customFormat="false" ht="12.75" hidden="false" customHeight="false" outlineLevel="0" collapsed="false">
      <c r="A25" s="1" t="s">
        <v>8</v>
      </c>
      <c r="B25" s="1" t="s">
        <v>18</v>
      </c>
      <c r="C25" s="1" t="s">
        <v>16</v>
      </c>
      <c r="D25" s="1" t="s">
        <v>14</v>
      </c>
      <c r="E25" s="2" t="n">
        <f aca="false">AVERAGE(F25:J25)</f>
        <v>9027.6</v>
      </c>
      <c r="F25" s="3" t="n">
        <v>8986</v>
      </c>
      <c r="G25" s="3" t="n">
        <v>9060</v>
      </c>
      <c r="H25" s="3" t="n">
        <v>9016</v>
      </c>
      <c r="I25" s="3" t="n">
        <v>9030</v>
      </c>
      <c r="J25" s="3" t="n">
        <v>9046</v>
      </c>
    </row>
    <row r="26" customFormat="false" ht="12.75" hidden="false" customHeight="false" outlineLevel="0" collapsed="false">
      <c r="A26" s="1" t="s">
        <v>8</v>
      </c>
      <c r="B26" s="1" t="s">
        <v>18</v>
      </c>
      <c r="C26" s="1" t="s">
        <v>17</v>
      </c>
      <c r="D26" s="8" t="s">
        <v>3</v>
      </c>
      <c r="E26" s="2" t="s">
        <v>13</v>
      </c>
    </row>
    <row r="28" customFormat="false" ht="12.75" hidden="false" customHeight="false" outlineLevel="0" collapsed="false">
      <c r="A28" s="1" t="s">
        <v>19</v>
      </c>
      <c r="B28" s="1" t="s">
        <v>9</v>
      </c>
      <c r="C28" s="1" t="s">
        <v>10</v>
      </c>
      <c r="D28" s="1" t="s">
        <v>11</v>
      </c>
      <c r="E28" s="2" t="n">
        <f aca="false">AVERAGE(F28:J28)</f>
        <v>3352.2</v>
      </c>
      <c r="F28" s="3" t="n">
        <v>3356</v>
      </c>
      <c r="G28" s="3" t="n">
        <v>3346</v>
      </c>
      <c r="H28" s="3" t="n">
        <v>3373</v>
      </c>
      <c r="I28" s="3" t="n">
        <v>3343</v>
      </c>
      <c r="J28" s="3" t="n">
        <v>3343</v>
      </c>
    </row>
    <row r="29" customFormat="false" ht="12.75" hidden="false" customHeight="false" outlineLevel="0" collapsed="false">
      <c r="A29" s="1" t="s">
        <v>19</v>
      </c>
      <c r="B29" s="1" t="s">
        <v>9</v>
      </c>
      <c r="C29" s="1" t="s">
        <v>10</v>
      </c>
      <c r="D29" s="1" t="s">
        <v>12</v>
      </c>
      <c r="E29" s="10" t="s">
        <v>13</v>
      </c>
    </row>
    <row r="30" customFormat="false" ht="12.75" hidden="false" customHeight="false" outlineLevel="0" collapsed="false">
      <c r="A30" s="1" t="s">
        <v>19</v>
      </c>
      <c r="B30" s="1" t="s">
        <v>9</v>
      </c>
      <c r="C30" s="1" t="s">
        <v>10</v>
      </c>
      <c r="D30" s="1" t="s">
        <v>14</v>
      </c>
      <c r="E30" s="2" t="n">
        <f aca="false">AVERAGE(F30:J30)</f>
        <v>3372.2</v>
      </c>
      <c r="F30" s="3" t="n">
        <v>3343</v>
      </c>
      <c r="G30" s="3" t="n">
        <v>3406</v>
      </c>
      <c r="H30" s="3" t="n">
        <v>3423</v>
      </c>
      <c r="I30" s="3" t="n">
        <v>3343</v>
      </c>
      <c r="J30" s="3" t="n">
        <v>3346</v>
      </c>
    </row>
    <row r="31" customFormat="false" ht="12.75" hidden="false" customHeight="false" outlineLevel="0" collapsed="false">
      <c r="A31" s="1" t="s">
        <v>19</v>
      </c>
      <c r="B31" s="1" t="s">
        <v>9</v>
      </c>
      <c r="C31" s="1" t="s">
        <v>15</v>
      </c>
      <c r="D31" s="1" t="s">
        <v>11</v>
      </c>
      <c r="E31" s="2" t="n">
        <f aca="false">AVERAGE(F31:J31)</f>
        <v>5258.4</v>
      </c>
      <c r="F31" s="1" t="n">
        <v>5216</v>
      </c>
      <c r="G31" s="3" t="n">
        <v>5280</v>
      </c>
      <c r="H31" s="3" t="n">
        <v>5250</v>
      </c>
      <c r="I31" s="3" t="n">
        <v>5296</v>
      </c>
      <c r="J31" s="3" t="n">
        <v>5250</v>
      </c>
    </row>
    <row r="32" customFormat="false" ht="12.75" hidden="false" customHeight="false" outlineLevel="0" collapsed="false">
      <c r="A32" s="1" t="s">
        <v>19</v>
      </c>
      <c r="B32" s="1" t="s">
        <v>9</v>
      </c>
      <c r="C32" s="1" t="s">
        <v>15</v>
      </c>
      <c r="D32" s="1" t="s">
        <v>12</v>
      </c>
      <c r="E32" s="2" t="n">
        <f aca="false">AVERAGE(F32:J32)</f>
        <v>6112.4</v>
      </c>
      <c r="F32" s="3" t="n">
        <v>6063</v>
      </c>
      <c r="G32" s="3" t="n">
        <v>6156</v>
      </c>
      <c r="H32" s="3" t="n">
        <v>6110</v>
      </c>
      <c r="I32" s="3" t="n">
        <v>6140</v>
      </c>
      <c r="J32" s="3" t="n">
        <v>6093</v>
      </c>
    </row>
    <row r="33" customFormat="false" ht="12.75" hidden="false" customHeight="false" outlineLevel="0" collapsed="false">
      <c r="A33" s="1" t="s">
        <v>19</v>
      </c>
      <c r="B33" s="1" t="s">
        <v>9</v>
      </c>
      <c r="C33" s="1" t="s">
        <v>15</v>
      </c>
      <c r="D33" s="1" t="s">
        <v>14</v>
      </c>
      <c r="E33" s="2" t="n">
        <f aca="false">AVERAGE(F33:J33)</f>
        <v>6216.6</v>
      </c>
      <c r="F33" s="3" t="n">
        <v>6173</v>
      </c>
      <c r="G33" s="3" t="n">
        <v>6190</v>
      </c>
      <c r="H33" s="3" t="n">
        <v>6250</v>
      </c>
      <c r="I33" s="3" t="n">
        <v>6250</v>
      </c>
      <c r="J33" s="3" t="n">
        <v>6220</v>
      </c>
    </row>
    <row r="34" customFormat="false" ht="12.75" hidden="false" customHeight="false" outlineLevel="0" collapsed="false">
      <c r="A34" s="1" t="s">
        <v>19</v>
      </c>
      <c r="B34" s="1" t="s">
        <v>9</v>
      </c>
      <c r="C34" s="1" t="s">
        <v>16</v>
      </c>
      <c r="D34" s="1" t="s">
        <v>11</v>
      </c>
      <c r="E34" s="2" t="n">
        <f aca="false">AVERAGE(F34:J34)</f>
        <v>5413</v>
      </c>
      <c r="F34" s="3" t="n">
        <v>5360</v>
      </c>
      <c r="G34" s="3" t="n">
        <v>5406</v>
      </c>
      <c r="H34" s="3" t="n">
        <v>5470</v>
      </c>
      <c r="I34" s="3" t="n">
        <v>5406</v>
      </c>
      <c r="J34" s="3" t="n">
        <v>5423</v>
      </c>
    </row>
    <row r="35" customFormat="false" ht="12.75" hidden="false" customHeight="false" outlineLevel="0" collapsed="false">
      <c r="A35" s="1" t="s">
        <v>19</v>
      </c>
      <c r="B35" s="1" t="s">
        <v>9</v>
      </c>
      <c r="C35" s="1" t="s">
        <v>16</v>
      </c>
      <c r="D35" s="1" t="s">
        <v>12</v>
      </c>
      <c r="E35" s="2" t="n">
        <f aca="false">AVERAGE(F35:J35)</f>
        <v>9888.4</v>
      </c>
      <c r="F35" s="3" t="n">
        <v>9830</v>
      </c>
      <c r="G35" s="3" t="n">
        <v>9910</v>
      </c>
      <c r="H35" s="3" t="n">
        <v>9890</v>
      </c>
      <c r="I35" s="3" t="n">
        <v>9906</v>
      </c>
      <c r="J35" s="3" t="n">
        <v>9906</v>
      </c>
    </row>
    <row r="36" customFormat="false" ht="12.75" hidden="false" customHeight="false" outlineLevel="0" collapsed="false">
      <c r="A36" s="1" t="s">
        <v>19</v>
      </c>
      <c r="B36" s="1" t="s">
        <v>9</v>
      </c>
      <c r="C36" s="1" t="s">
        <v>16</v>
      </c>
      <c r="D36" s="1" t="s">
        <v>14</v>
      </c>
      <c r="E36" s="2" t="n">
        <f aca="false">AVERAGE(F36:J36)</f>
        <v>9065.6</v>
      </c>
      <c r="F36" s="3" t="n">
        <v>9046</v>
      </c>
      <c r="G36" s="1" t="n">
        <v>9063</v>
      </c>
      <c r="H36" s="3" t="n">
        <v>9080</v>
      </c>
      <c r="I36" s="3" t="n">
        <v>9063</v>
      </c>
      <c r="J36" s="3" t="n">
        <v>9076</v>
      </c>
    </row>
    <row r="37" customFormat="false" ht="12.75" hidden="false" customHeight="false" outlineLevel="0" collapsed="false">
      <c r="A37" s="1" t="s">
        <v>19</v>
      </c>
      <c r="B37" s="1" t="s">
        <v>9</v>
      </c>
      <c r="C37" s="1" t="s">
        <v>17</v>
      </c>
      <c r="D37" s="1" t="s">
        <v>11</v>
      </c>
      <c r="E37" s="2" t="n">
        <f aca="false">AVERAGE(F37:J37)</f>
        <v>3537</v>
      </c>
      <c r="F37" s="3" t="n">
        <v>3513</v>
      </c>
      <c r="G37" s="3" t="n">
        <v>3533</v>
      </c>
      <c r="H37" s="3" t="n">
        <v>3560</v>
      </c>
      <c r="I37" s="3" t="n">
        <v>3516</v>
      </c>
      <c r="J37" s="3" t="n">
        <v>3563</v>
      </c>
    </row>
    <row r="38" customFormat="false" ht="12.75" hidden="false" customHeight="false" outlineLevel="0" collapsed="false">
      <c r="A38" s="1" t="s">
        <v>19</v>
      </c>
      <c r="B38" s="1" t="s">
        <v>9</v>
      </c>
      <c r="C38" s="1" t="s">
        <v>17</v>
      </c>
      <c r="D38" s="1" t="s">
        <v>12</v>
      </c>
      <c r="E38" s="2" t="s">
        <v>13</v>
      </c>
    </row>
    <row r="39" customFormat="false" ht="12.75" hidden="false" customHeight="false" outlineLevel="0" collapsed="false">
      <c r="A39" s="1" t="s">
        <v>19</v>
      </c>
      <c r="B39" s="1" t="s">
        <v>9</v>
      </c>
      <c r="C39" s="1" t="s">
        <v>17</v>
      </c>
      <c r="D39" s="1" t="s">
        <v>14</v>
      </c>
      <c r="E39" s="2" t="s">
        <v>13</v>
      </c>
    </row>
    <row r="41" customFormat="false" ht="12.75" hidden="false" customHeight="false" outlineLevel="0" collapsed="false">
      <c r="A41" s="1" t="s">
        <v>19</v>
      </c>
      <c r="B41" s="1" t="s">
        <v>18</v>
      </c>
      <c r="C41" s="1" t="s">
        <v>10</v>
      </c>
      <c r="D41" s="1" t="s">
        <v>11</v>
      </c>
      <c r="E41" s="2" t="n">
        <f aca="false">AVERAGE(F41:J41)</f>
        <v>3390.4</v>
      </c>
      <c r="F41" s="3" t="n">
        <v>3326</v>
      </c>
      <c r="G41" s="3" t="n">
        <v>3390</v>
      </c>
      <c r="H41" s="3" t="n">
        <v>3360</v>
      </c>
      <c r="I41" s="3" t="n">
        <v>3376</v>
      </c>
      <c r="J41" s="3" t="n">
        <v>3500</v>
      </c>
    </row>
    <row r="42" customFormat="false" ht="12.75" hidden="false" customHeight="false" outlineLevel="0" collapsed="false">
      <c r="A42" s="1" t="s">
        <v>19</v>
      </c>
      <c r="B42" s="1" t="s">
        <v>18</v>
      </c>
      <c r="C42" s="1" t="s">
        <v>10</v>
      </c>
      <c r="D42" s="1" t="s">
        <v>12</v>
      </c>
      <c r="E42" s="10" t="s">
        <v>13</v>
      </c>
    </row>
    <row r="43" customFormat="false" ht="12.75" hidden="false" customHeight="false" outlineLevel="0" collapsed="false">
      <c r="A43" s="1" t="s">
        <v>19</v>
      </c>
      <c r="B43" s="1" t="s">
        <v>18</v>
      </c>
      <c r="C43" s="1" t="s">
        <v>10</v>
      </c>
      <c r="D43" s="1" t="s">
        <v>14</v>
      </c>
      <c r="E43" s="2" t="n">
        <f aca="false">AVERAGE(F43:J43)</f>
        <v>3372.2</v>
      </c>
      <c r="F43" s="3" t="n">
        <v>3330</v>
      </c>
      <c r="G43" s="3" t="n">
        <v>3376</v>
      </c>
      <c r="H43" s="3" t="n">
        <v>3373</v>
      </c>
      <c r="I43" s="3" t="n">
        <v>3406</v>
      </c>
      <c r="J43" s="3" t="n">
        <v>3376</v>
      </c>
    </row>
    <row r="44" customFormat="false" ht="12.75" hidden="false" customHeight="false" outlineLevel="0" collapsed="false">
      <c r="A44" s="1" t="s">
        <v>19</v>
      </c>
      <c r="B44" s="1" t="s">
        <v>18</v>
      </c>
      <c r="C44" s="1" t="s">
        <v>15</v>
      </c>
      <c r="D44" s="1" t="s">
        <v>11</v>
      </c>
      <c r="E44" s="2" t="n">
        <f aca="false">AVERAGE(F44:J44)</f>
        <v>5274.8</v>
      </c>
      <c r="F44" s="3" t="n">
        <v>5236</v>
      </c>
      <c r="G44" s="3" t="n">
        <v>5296</v>
      </c>
      <c r="H44" s="3" t="n">
        <v>5266</v>
      </c>
      <c r="I44" s="3" t="n">
        <v>5296</v>
      </c>
      <c r="J44" s="3" t="n">
        <v>5280</v>
      </c>
    </row>
    <row r="45" customFormat="false" ht="12.75" hidden="false" customHeight="false" outlineLevel="0" collapsed="false">
      <c r="A45" s="1" t="s">
        <v>19</v>
      </c>
      <c r="B45" s="1" t="s">
        <v>18</v>
      </c>
      <c r="C45" s="1" t="s">
        <v>15</v>
      </c>
      <c r="D45" s="1" t="s">
        <v>12</v>
      </c>
      <c r="E45" s="2" t="n">
        <f aca="false">AVERAGE(F45:J45)</f>
        <v>6084.4</v>
      </c>
      <c r="F45" s="3" t="n">
        <v>6080</v>
      </c>
      <c r="G45" s="3" t="n">
        <v>6093</v>
      </c>
      <c r="H45" s="3" t="n">
        <v>6093</v>
      </c>
      <c r="I45" s="3" t="n">
        <v>6093</v>
      </c>
      <c r="J45" s="3" t="n">
        <v>6063</v>
      </c>
    </row>
    <row r="46" customFormat="false" ht="12.75" hidden="false" customHeight="false" outlineLevel="0" collapsed="false">
      <c r="A46" s="1" t="s">
        <v>19</v>
      </c>
      <c r="B46" s="1" t="s">
        <v>18</v>
      </c>
      <c r="C46" s="1" t="s">
        <v>15</v>
      </c>
      <c r="D46" s="1" t="s">
        <v>14</v>
      </c>
      <c r="E46" s="2" t="n">
        <f aca="false">AVERAGE(F46:J46)</f>
        <v>6215.8</v>
      </c>
      <c r="F46" s="3" t="n">
        <v>6203</v>
      </c>
      <c r="G46" s="3" t="n">
        <v>6220</v>
      </c>
      <c r="H46" s="3" t="n">
        <v>6190</v>
      </c>
      <c r="I46" s="3" t="n">
        <v>6233</v>
      </c>
      <c r="J46" s="3" t="n">
        <v>6233</v>
      </c>
    </row>
    <row r="47" customFormat="false" ht="12.75" hidden="false" customHeight="false" outlineLevel="0" collapsed="false">
      <c r="A47" s="1" t="s">
        <v>19</v>
      </c>
      <c r="B47" s="1" t="s">
        <v>18</v>
      </c>
      <c r="C47" s="1" t="s">
        <v>16</v>
      </c>
      <c r="D47" s="1" t="s">
        <v>11</v>
      </c>
      <c r="E47" s="2" t="n">
        <f aca="false">AVERAGE(F47:J47)</f>
        <v>5390.4</v>
      </c>
      <c r="F47" s="3" t="n">
        <v>5360</v>
      </c>
      <c r="G47" s="3" t="n">
        <v>5390</v>
      </c>
      <c r="H47" s="3" t="n">
        <v>5406</v>
      </c>
      <c r="I47" s="3" t="n">
        <v>5406</v>
      </c>
      <c r="J47" s="3" t="n">
        <v>5390</v>
      </c>
    </row>
    <row r="48" customFormat="false" ht="12.75" hidden="false" customHeight="false" outlineLevel="0" collapsed="false">
      <c r="A48" s="1" t="s">
        <v>19</v>
      </c>
      <c r="B48" s="1" t="s">
        <v>18</v>
      </c>
      <c r="C48" s="1" t="s">
        <v>16</v>
      </c>
      <c r="D48" s="1" t="s">
        <v>12</v>
      </c>
      <c r="E48" s="2" t="n">
        <f aca="false">AVERAGE(F48:J48)</f>
        <v>9839.6</v>
      </c>
      <c r="F48" s="3" t="n">
        <v>9826</v>
      </c>
      <c r="G48" s="3" t="n">
        <v>9826</v>
      </c>
      <c r="H48" s="3" t="n">
        <v>9843</v>
      </c>
      <c r="I48" s="3" t="n">
        <v>9860</v>
      </c>
      <c r="J48" s="3" t="n">
        <v>9843</v>
      </c>
    </row>
    <row r="49" customFormat="false" ht="12.75" hidden="false" customHeight="false" outlineLevel="0" collapsed="false">
      <c r="A49" s="1" t="s">
        <v>19</v>
      </c>
      <c r="B49" s="1" t="s">
        <v>18</v>
      </c>
      <c r="C49" s="1" t="s">
        <v>16</v>
      </c>
      <c r="D49" s="1" t="s">
        <v>14</v>
      </c>
      <c r="E49" s="2" t="n">
        <f aca="false">AVERAGE(F49:J49)</f>
        <v>9028.2</v>
      </c>
      <c r="F49" s="3" t="n">
        <v>8986</v>
      </c>
      <c r="G49" s="3" t="n">
        <v>9046</v>
      </c>
      <c r="H49" s="3" t="n">
        <v>9030</v>
      </c>
      <c r="I49" s="3" t="n">
        <v>9046</v>
      </c>
      <c r="J49" s="3" t="n">
        <v>9033</v>
      </c>
    </row>
    <row r="50" customFormat="false" ht="12.75" hidden="false" customHeight="false" outlineLevel="0" collapsed="false">
      <c r="A50" s="1" t="s">
        <v>19</v>
      </c>
      <c r="B50" s="1" t="s">
        <v>18</v>
      </c>
      <c r="C50" s="1" t="s">
        <v>17</v>
      </c>
      <c r="D50" s="8" t="s">
        <v>3</v>
      </c>
      <c r="E50" s="2" t="s">
        <v>13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13"/>
    <col collapsed="false" customWidth="true" hidden="false" outlineLevel="0" max="3" min="3" style="1" width="41.42"/>
    <col collapsed="false" customWidth="true" hidden="false" outlineLevel="0" max="4" min="4" style="1" width="39.99"/>
    <col collapsed="false" customWidth="true" hidden="false" outlineLevel="0" max="5" min="5" style="2" width="13.14"/>
    <col collapsed="false" customWidth="true" hidden="false" outlineLevel="0" max="10" min="6" style="3" width="4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</row>
    <row r="2" s="9" customFormat="true" ht="12.75" hidden="false" customHeight="false" outlineLevel="0" collapsed="false">
      <c r="A2" s="8" t="s">
        <v>7</v>
      </c>
      <c r="B2" s="8" t="s">
        <v>7</v>
      </c>
      <c r="C2" s="8" t="s">
        <v>7</v>
      </c>
      <c r="D2" s="8" t="s">
        <v>7</v>
      </c>
      <c r="E2" s="2" t="n">
        <f aca="false">AVERAGE(F2:J2)</f>
        <v>6397</v>
      </c>
      <c r="F2" s="3" t="n">
        <v>6360</v>
      </c>
      <c r="G2" s="3" t="n">
        <v>6376</v>
      </c>
      <c r="H2" s="3" t="n">
        <v>6403</v>
      </c>
      <c r="I2" s="3" t="n">
        <v>6453</v>
      </c>
      <c r="J2" s="3" t="n">
        <v>6393</v>
      </c>
    </row>
    <row r="3" s="9" customFormat="true" ht="12.75" hidden="false" customHeight="false" outlineLevel="0" collapsed="false">
      <c r="A3" s="8"/>
      <c r="B3" s="8"/>
      <c r="C3" s="8"/>
      <c r="D3" s="8"/>
      <c r="E3" s="11"/>
      <c r="F3" s="8"/>
      <c r="G3" s="8"/>
      <c r="H3" s="8"/>
      <c r="I3" s="8"/>
      <c r="J3" s="8"/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2" t="n">
        <f aca="false">AVERAGE(F4:J4)</f>
        <v>3440.6</v>
      </c>
      <c r="F4" s="3" t="n">
        <v>3500</v>
      </c>
      <c r="G4" s="3" t="n">
        <v>3390</v>
      </c>
      <c r="H4" s="3" t="n">
        <v>3453</v>
      </c>
      <c r="I4" s="3" t="n">
        <v>3440</v>
      </c>
      <c r="J4" s="3" t="n">
        <v>3420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2</v>
      </c>
      <c r="E5" s="10" t="s">
        <v>1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4</v>
      </c>
      <c r="E6" s="2" t="n">
        <f aca="false">AVERAGE(F6:J6)</f>
        <v>3424.6</v>
      </c>
      <c r="F6" s="3" t="n">
        <v>3390</v>
      </c>
      <c r="G6" s="3" t="n">
        <v>3390</v>
      </c>
      <c r="H6" s="3" t="n">
        <v>3423</v>
      </c>
      <c r="I6" s="3" t="n">
        <v>3500</v>
      </c>
      <c r="J6" s="3" t="n">
        <v>3420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5</v>
      </c>
      <c r="D7" s="1" t="s">
        <v>11</v>
      </c>
      <c r="E7" s="2" t="n">
        <f aca="false">AVERAGE(F7:J7)</f>
        <v>5587</v>
      </c>
      <c r="F7" s="3" t="n">
        <v>5560</v>
      </c>
      <c r="G7" s="3" t="n">
        <v>5596</v>
      </c>
      <c r="H7" s="3" t="n">
        <v>5576</v>
      </c>
      <c r="I7" s="3" t="n">
        <v>5610</v>
      </c>
      <c r="J7" s="3" t="n">
        <v>559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5</v>
      </c>
      <c r="D8" s="1" t="s">
        <v>12</v>
      </c>
      <c r="E8" s="2" t="n">
        <f aca="false">AVERAGE(F8:J8)</f>
        <v>6418.4</v>
      </c>
      <c r="F8" s="3" t="n">
        <v>6393</v>
      </c>
      <c r="G8" s="3" t="n">
        <v>6420</v>
      </c>
      <c r="H8" s="3" t="n">
        <v>6406</v>
      </c>
      <c r="I8" s="3" t="n">
        <v>6453</v>
      </c>
      <c r="J8" s="3" t="n">
        <v>6420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5</v>
      </c>
      <c r="D9" s="1" t="s">
        <v>14</v>
      </c>
      <c r="E9" s="2" t="n">
        <f aca="false">AVERAGE(F9:J9)</f>
        <v>6406.2</v>
      </c>
      <c r="F9" s="3" t="n">
        <v>6373</v>
      </c>
      <c r="G9" s="3" t="n">
        <v>6406</v>
      </c>
      <c r="H9" s="3" t="n">
        <v>6423</v>
      </c>
      <c r="I9" s="3" t="n">
        <v>6406</v>
      </c>
      <c r="J9" s="3" t="n">
        <v>642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6</v>
      </c>
      <c r="D10" s="8" t="s">
        <v>3</v>
      </c>
      <c r="E10" s="2" t="s">
        <v>20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1" t="s">
        <v>17</v>
      </c>
      <c r="D11" s="1" t="s">
        <v>11</v>
      </c>
      <c r="E11" s="2" t="n">
        <f aca="false">AVERAGE(F11:J11)</f>
        <v>3462.2</v>
      </c>
      <c r="F11" s="3" t="n">
        <v>3453</v>
      </c>
      <c r="G11" s="3" t="n">
        <v>3466</v>
      </c>
      <c r="H11" s="3" t="n">
        <v>3453</v>
      </c>
      <c r="I11" s="3" t="n">
        <v>3486</v>
      </c>
      <c r="J11" s="3" t="n">
        <v>345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17</v>
      </c>
      <c r="D12" s="1" t="s">
        <v>12</v>
      </c>
      <c r="E12" s="2" t="s">
        <v>13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17</v>
      </c>
      <c r="D13" s="1" t="s">
        <v>14</v>
      </c>
      <c r="E13" s="2" t="s">
        <v>13</v>
      </c>
    </row>
    <row r="15" customFormat="false" ht="12.75" hidden="false" customHeight="false" outlineLevel="0" collapsed="false">
      <c r="A15" s="1" t="s">
        <v>8</v>
      </c>
      <c r="B15" s="1" t="s">
        <v>18</v>
      </c>
      <c r="C15" s="1" t="s">
        <v>10</v>
      </c>
      <c r="D15" s="1" t="s">
        <v>11</v>
      </c>
      <c r="E15" s="2" t="n">
        <f aca="false">AVERAGE(F15:J15)</f>
        <v>3406.2</v>
      </c>
      <c r="F15" s="3" t="n">
        <v>3373</v>
      </c>
      <c r="G15" s="3" t="n">
        <v>3406</v>
      </c>
      <c r="H15" s="3" t="n">
        <v>3393</v>
      </c>
      <c r="I15" s="3" t="n">
        <v>3423</v>
      </c>
      <c r="J15" s="3" t="n">
        <v>3436</v>
      </c>
    </row>
    <row r="16" customFormat="false" ht="12.75" hidden="false" customHeight="false" outlineLevel="0" collapsed="false">
      <c r="A16" s="1" t="s">
        <v>8</v>
      </c>
      <c r="B16" s="1" t="s">
        <v>18</v>
      </c>
      <c r="C16" s="1" t="s">
        <v>10</v>
      </c>
      <c r="D16" s="1" t="s">
        <v>12</v>
      </c>
      <c r="E16" s="10" t="s">
        <v>13</v>
      </c>
    </row>
    <row r="17" customFormat="false" ht="12.75" hidden="false" customHeight="false" outlineLevel="0" collapsed="false">
      <c r="A17" s="1" t="s">
        <v>8</v>
      </c>
      <c r="B17" s="1" t="s">
        <v>18</v>
      </c>
      <c r="C17" s="1" t="s">
        <v>10</v>
      </c>
      <c r="D17" s="1" t="s">
        <v>14</v>
      </c>
      <c r="E17" s="2" t="n">
        <f aca="false">AVERAGE(F17:J17)</f>
        <v>3419.6</v>
      </c>
      <c r="F17" s="3" t="n">
        <v>3373</v>
      </c>
      <c r="G17" s="3" t="n">
        <v>3423</v>
      </c>
      <c r="H17" s="3" t="n">
        <v>3423</v>
      </c>
      <c r="I17" s="3" t="n">
        <v>3456</v>
      </c>
      <c r="J17" s="3" t="n">
        <v>3423</v>
      </c>
    </row>
    <row r="18" customFormat="false" ht="12.75" hidden="false" customHeight="false" outlineLevel="0" collapsed="false">
      <c r="A18" s="1" t="s">
        <v>8</v>
      </c>
      <c r="B18" s="1" t="s">
        <v>18</v>
      </c>
      <c r="C18" s="1" t="s">
        <v>15</v>
      </c>
      <c r="D18" s="1" t="s">
        <v>11</v>
      </c>
      <c r="E18" s="2" t="n">
        <f aca="false">AVERAGE(F18:J18)</f>
        <v>5573</v>
      </c>
      <c r="F18" s="3" t="n">
        <v>5546</v>
      </c>
      <c r="G18" s="3" t="n">
        <v>5550</v>
      </c>
      <c r="H18" s="3" t="n">
        <v>5596</v>
      </c>
      <c r="I18" s="3" t="n">
        <v>5593</v>
      </c>
      <c r="J18" s="3" t="n">
        <v>5580</v>
      </c>
    </row>
    <row r="19" customFormat="false" ht="12.75" hidden="false" customHeight="false" outlineLevel="0" collapsed="false">
      <c r="A19" s="1" t="s">
        <v>8</v>
      </c>
      <c r="B19" s="1" t="s">
        <v>18</v>
      </c>
      <c r="C19" s="1" t="s">
        <v>15</v>
      </c>
      <c r="D19" s="1" t="s">
        <v>12</v>
      </c>
      <c r="E19" s="2" t="n">
        <f aca="false">AVERAGE(F19:J19)</f>
        <v>6443.2</v>
      </c>
      <c r="F19" s="3" t="n">
        <v>6373</v>
      </c>
      <c r="G19" s="3" t="n">
        <v>6453</v>
      </c>
      <c r="H19" s="3" t="n">
        <v>6420</v>
      </c>
      <c r="I19" s="3" t="n">
        <v>6500</v>
      </c>
      <c r="J19" s="3" t="n">
        <v>6470</v>
      </c>
    </row>
    <row r="20" customFormat="false" ht="12.75" hidden="false" customHeight="false" outlineLevel="0" collapsed="false">
      <c r="A20" s="1" t="s">
        <v>8</v>
      </c>
      <c r="B20" s="1" t="s">
        <v>18</v>
      </c>
      <c r="C20" s="1" t="s">
        <v>15</v>
      </c>
      <c r="D20" s="1" t="s">
        <v>14</v>
      </c>
      <c r="E20" s="2" t="n">
        <f aca="false">AVERAGE(F20:J20)</f>
        <v>6437.2</v>
      </c>
      <c r="F20" s="3" t="n">
        <v>6390</v>
      </c>
      <c r="G20" s="3" t="n">
        <v>6420</v>
      </c>
      <c r="H20" s="3" t="n">
        <v>6500</v>
      </c>
      <c r="I20" s="3" t="n">
        <v>6423</v>
      </c>
      <c r="J20" s="3" t="n">
        <v>6453</v>
      </c>
    </row>
    <row r="21" customFormat="false" ht="12.75" hidden="false" customHeight="false" outlineLevel="0" collapsed="false">
      <c r="A21" s="1" t="s">
        <v>8</v>
      </c>
      <c r="B21" s="1" t="s">
        <v>18</v>
      </c>
      <c r="C21" s="1" t="s">
        <v>16</v>
      </c>
      <c r="D21" s="8" t="s">
        <v>3</v>
      </c>
      <c r="E21" s="2" t="s">
        <v>20</v>
      </c>
    </row>
    <row r="22" customFormat="false" ht="12.75" hidden="false" customHeight="false" outlineLevel="0" collapsed="false">
      <c r="A22" s="1" t="s">
        <v>8</v>
      </c>
      <c r="B22" s="1" t="s">
        <v>18</v>
      </c>
      <c r="C22" s="1" t="s">
        <v>17</v>
      </c>
      <c r="D22" s="8" t="s">
        <v>3</v>
      </c>
      <c r="E22" s="2" t="s">
        <v>13</v>
      </c>
    </row>
    <row r="24" customFormat="false" ht="12.75" hidden="false" customHeight="false" outlineLevel="0" collapsed="false">
      <c r="A24" s="1" t="s">
        <v>19</v>
      </c>
      <c r="B24" s="1" t="s">
        <v>9</v>
      </c>
      <c r="C24" s="1" t="s">
        <v>10</v>
      </c>
      <c r="D24" s="1" t="s">
        <v>11</v>
      </c>
      <c r="E24" s="2" t="n">
        <f aca="false">AVERAGE(F24:J24)</f>
        <v>3453</v>
      </c>
      <c r="F24" s="3" t="n">
        <v>3436</v>
      </c>
      <c r="G24" s="3" t="n">
        <v>3436</v>
      </c>
      <c r="H24" s="3" t="n">
        <v>3483</v>
      </c>
      <c r="I24" s="3" t="n">
        <v>3440</v>
      </c>
      <c r="J24" s="3" t="n">
        <v>3470</v>
      </c>
    </row>
    <row r="25" customFormat="false" ht="12.75" hidden="false" customHeight="false" outlineLevel="0" collapsed="false">
      <c r="A25" s="1" t="s">
        <v>19</v>
      </c>
      <c r="B25" s="1" t="s">
        <v>9</v>
      </c>
      <c r="C25" s="1" t="s">
        <v>10</v>
      </c>
      <c r="D25" s="1" t="s">
        <v>12</v>
      </c>
      <c r="E25" s="10" t="s">
        <v>13</v>
      </c>
    </row>
    <row r="26" customFormat="false" ht="12.75" hidden="false" customHeight="false" outlineLevel="0" collapsed="false">
      <c r="A26" s="1" t="s">
        <v>19</v>
      </c>
      <c r="B26" s="1" t="s">
        <v>9</v>
      </c>
      <c r="C26" s="1" t="s">
        <v>10</v>
      </c>
      <c r="D26" s="1" t="s">
        <v>14</v>
      </c>
      <c r="E26" s="2" t="n">
        <f aca="false">AVERAGE(F26:J26)</f>
        <v>3438.4</v>
      </c>
      <c r="F26" s="3" t="n">
        <v>3440</v>
      </c>
      <c r="G26" s="3" t="n">
        <v>3406</v>
      </c>
      <c r="H26" s="3" t="n">
        <v>3466</v>
      </c>
      <c r="I26" s="3" t="n">
        <v>3440</v>
      </c>
      <c r="J26" s="3" t="n">
        <v>3440</v>
      </c>
    </row>
    <row r="27" customFormat="false" ht="12.75" hidden="false" customHeight="false" outlineLevel="0" collapsed="false">
      <c r="A27" s="1" t="s">
        <v>19</v>
      </c>
      <c r="B27" s="1" t="s">
        <v>9</v>
      </c>
      <c r="C27" s="1" t="s">
        <v>15</v>
      </c>
      <c r="D27" s="1" t="s">
        <v>11</v>
      </c>
      <c r="E27" s="2" t="n">
        <f aca="false">AVERAGE(F27:J27)</f>
        <v>5609</v>
      </c>
      <c r="F27" s="1" t="n">
        <v>5610</v>
      </c>
      <c r="G27" s="3" t="n">
        <v>5623</v>
      </c>
      <c r="H27" s="3" t="n">
        <v>5580</v>
      </c>
      <c r="I27" s="3" t="n">
        <v>5606</v>
      </c>
      <c r="J27" s="3" t="n">
        <v>5626</v>
      </c>
    </row>
    <row r="28" customFormat="false" ht="12.75" hidden="false" customHeight="false" outlineLevel="0" collapsed="false">
      <c r="A28" s="1" t="s">
        <v>19</v>
      </c>
      <c r="B28" s="1" t="s">
        <v>9</v>
      </c>
      <c r="C28" s="1" t="s">
        <v>15</v>
      </c>
      <c r="D28" s="1" t="s">
        <v>12</v>
      </c>
      <c r="E28" s="2" t="n">
        <f aca="false">AVERAGE(F28:J28)</f>
        <v>6434.4</v>
      </c>
      <c r="F28" s="3" t="n">
        <v>6423</v>
      </c>
      <c r="G28" s="3" t="n">
        <v>6450</v>
      </c>
      <c r="H28" s="3" t="n">
        <v>6440</v>
      </c>
      <c r="I28" s="3" t="n">
        <v>6423</v>
      </c>
      <c r="J28" s="3" t="n">
        <v>6436</v>
      </c>
    </row>
    <row r="29" customFormat="false" ht="12.75" hidden="false" customHeight="false" outlineLevel="0" collapsed="false">
      <c r="A29" s="1" t="s">
        <v>19</v>
      </c>
      <c r="B29" s="1" t="s">
        <v>9</v>
      </c>
      <c r="C29" s="1" t="s">
        <v>15</v>
      </c>
      <c r="D29" s="1" t="s">
        <v>14</v>
      </c>
      <c r="E29" s="2" t="n">
        <f aca="false">AVERAGE(F29:J29)</f>
        <v>6399.8</v>
      </c>
      <c r="F29" s="3" t="n">
        <v>6376</v>
      </c>
      <c r="G29" s="3" t="n">
        <v>6390</v>
      </c>
      <c r="H29" s="3" t="n">
        <v>6390</v>
      </c>
      <c r="I29" s="3" t="n">
        <v>6423</v>
      </c>
      <c r="J29" s="3" t="n">
        <v>6420</v>
      </c>
    </row>
    <row r="30" customFormat="false" ht="12.75" hidden="false" customHeight="false" outlineLevel="0" collapsed="false">
      <c r="A30" s="1" t="s">
        <v>19</v>
      </c>
      <c r="B30" s="1" t="s">
        <v>9</v>
      </c>
      <c r="C30" s="1" t="s">
        <v>16</v>
      </c>
      <c r="D30" s="8" t="s">
        <v>3</v>
      </c>
      <c r="E30" s="2" t="s">
        <v>20</v>
      </c>
    </row>
    <row r="31" customFormat="false" ht="12.75" hidden="false" customHeight="false" outlineLevel="0" collapsed="false">
      <c r="A31" s="1" t="s">
        <v>19</v>
      </c>
      <c r="B31" s="1" t="s">
        <v>9</v>
      </c>
      <c r="C31" s="1" t="s">
        <v>17</v>
      </c>
      <c r="D31" s="1" t="s">
        <v>11</v>
      </c>
      <c r="E31" s="2" t="n">
        <f aca="false">AVERAGE(F31:J31)</f>
        <v>3494.4</v>
      </c>
      <c r="F31" s="3" t="n">
        <v>3470</v>
      </c>
      <c r="G31" s="3" t="n">
        <v>3496</v>
      </c>
      <c r="H31" s="3" t="n">
        <v>3500</v>
      </c>
      <c r="I31" s="3" t="n">
        <v>3503</v>
      </c>
      <c r="J31" s="3" t="n">
        <v>3503</v>
      </c>
    </row>
    <row r="32" customFormat="false" ht="12.75" hidden="false" customHeight="false" outlineLevel="0" collapsed="false">
      <c r="A32" s="1" t="s">
        <v>19</v>
      </c>
      <c r="B32" s="1" t="s">
        <v>9</v>
      </c>
      <c r="C32" s="1" t="s">
        <v>17</v>
      </c>
      <c r="D32" s="1" t="s">
        <v>12</v>
      </c>
      <c r="E32" s="2" t="s">
        <v>13</v>
      </c>
    </row>
    <row r="33" customFormat="false" ht="12.75" hidden="false" customHeight="false" outlineLevel="0" collapsed="false">
      <c r="A33" s="1" t="s">
        <v>19</v>
      </c>
      <c r="B33" s="1" t="s">
        <v>9</v>
      </c>
      <c r="C33" s="1" t="s">
        <v>17</v>
      </c>
      <c r="D33" s="1" t="s">
        <v>14</v>
      </c>
      <c r="E33" s="2" t="s">
        <v>13</v>
      </c>
    </row>
    <row r="35" customFormat="false" ht="12.75" hidden="false" customHeight="false" outlineLevel="0" collapsed="false">
      <c r="A35" s="1" t="s">
        <v>19</v>
      </c>
      <c r="B35" s="1" t="s">
        <v>18</v>
      </c>
      <c r="C35" s="1" t="s">
        <v>10</v>
      </c>
      <c r="D35" s="1" t="s">
        <v>11</v>
      </c>
      <c r="E35" s="2" t="n">
        <f aca="false">AVERAGE(F35:J35)</f>
        <v>3459</v>
      </c>
      <c r="F35" s="3" t="n">
        <v>3390</v>
      </c>
      <c r="G35" s="3" t="n">
        <v>3546</v>
      </c>
      <c r="H35" s="3" t="n">
        <v>3456</v>
      </c>
      <c r="I35" s="3" t="n">
        <v>3453</v>
      </c>
      <c r="J35" s="3" t="n">
        <v>3450</v>
      </c>
    </row>
    <row r="36" customFormat="false" ht="12.75" hidden="false" customHeight="false" outlineLevel="0" collapsed="false">
      <c r="A36" s="1" t="s">
        <v>19</v>
      </c>
      <c r="B36" s="1" t="s">
        <v>18</v>
      </c>
      <c r="C36" s="1" t="s">
        <v>10</v>
      </c>
      <c r="D36" s="1" t="s">
        <v>12</v>
      </c>
      <c r="E36" s="10" t="s">
        <v>13</v>
      </c>
    </row>
    <row r="37" customFormat="false" ht="12.75" hidden="false" customHeight="false" outlineLevel="0" collapsed="false">
      <c r="A37" s="1" t="s">
        <v>19</v>
      </c>
      <c r="B37" s="1" t="s">
        <v>18</v>
      </c>
      <c r="C37" s="1" t="s">
        <v>10</v>
      </c>
      <c r="D37" s="1" t="s">
        <v>14</v>
      </c>
      <c r="E37" s="2" t="n">
        <f aca="false">AVERAGE(F37:J37)</f>
        <v>3425.6</v>
      </c>
      <c r="F37" s="3" t="n">
        <v>3393</v>
      </c>
      <c r="G37" s="3" t="n">
        <v>3436</v>
      </c>
      <c r="H37" s="3" t="n">
        <v>3436</v>
      </c>
      <c r="I37" s="3" t="n">
        <v>3470</v>
      </c>
      <c r="J37" s="3" t="n">
        <v>3393</v>
      </c>
    </row>
    <row r="38" customFormat="false" ht="12.75" hidden="false" customHeight="false" outlineLevel="0" collapsed="false">
      <c r="A38" s="1" t="s">
        <v>19</v>
      </c>
      <c r="B38" s="1" t="s">
        <v>18</v>
      </c>
      <c r="C38" s="1" t="s">
        <v>15</v>
      </c>
      <c r="D38" s="1" t="s">
        <v>11</v>
      </c>
      <c r="E38" s="2" t="n">
        <f aca="false">AVERAGE(F38:J38)</f>
        <v>5637.6</v>
      </c>
      <c r="F38" s="3" t="n">
        <v>5643</v>
      </c>
      <c r="G38" s="3" t="n">
        <v>5623</v>
      </c>
      <c r="H38" s="3" t="n">
        <v>5640</v>
      </c>
      <c r="I38" s="3" t="n">
        <v>5626</v>
      </c>
      <c r="J38" s="3" t="n">
        <v>5656</v>
      </c>
    </row>
    <row r="39" customFormat="false" ht="12.75" hidden="false" customHeight="false" outlineLevel="0" collapsed="false">
      <c r="A39" s="1" t="s">
        <v>19</v>
      </c>
      <c r="B39" s="1" t="s">
        <v>18</v>
      </c>
      <c r="C39" s="1" t="s">
        <v>15</v>
      </c>
      <c r="D39" s="1" t="s">
        <v>12</v>
      </c>
      <c r="E39" s="2" t="n">
        <f aca="false">AVERAGE(F39:J39)</f>
        <v>6433</v>
      </c>
      <c r="F39" s="3" t="n">
        <v>6390</v>
      </c>
      <c r="G39" s="3" t="n">
        <v>6466</v>
      </c>
      <c r="H39" s="3" t="n">
        <v>6420</v>
      </c>
      <c r="I39" s="3" t="n">
        <v>6436</v>
      </c>
      <c r="J39" s="3" t="n">
        <v>6453</v>
      </c>
    </row>
    <row r="40" customFormat="false" ht="12.75" hidden="false" customHeight="false" outlineLevel="0" collapsed="false">
      <c r="A40" s="1" t="s">
        <v>19</v>
      </c>
      <c r="B40" s="1" t="s">
        <v>18</v>
      </c>
      <c r="C40" s="1" t="s">
        <v>15</v>
      </c>
      <c r="D40" s="1" t="s">
        <v>14</v>
      </c>
      <c r="E40" s="2" t="n">
        <f aca="false">AVERAGE(F40:J40)</f>
        <v>6406.4</v>
      </c>
      <c r="F40" s="3" t="n">
        <v>6360</v>
      </c>
      <c r="G40" s="3" t="n">
        <v>6373</v>
      </c>
      <c r="H40" s="3" t="n">
        <v>6440</v>
      </c>
      <c r="I40" s="3" t="n">
        <v>6453</v>
      </c>
      <c r="J40" s="3" t="n">
        <v>6406</v>
      </c>
    </row>
    <row r="41" customFormat="false" ht="12.75" hidden="false" customHeight="false" outlineLevel="0" collapsed="false">
      <c r="A41" s="1" t="s">
        <v>19</v>
      </c>
      <c r="B41" s="1" t="s">
        <v>18</v>
      </c>
      <c r="C41" s="1" t="s">
        <v>16</v>
      </c>
      <c r="D41" s="8" t="s">
        <v>3</v>
      </c>
      <c r="E41" s="2" t="s">
        <v>20</v>
      </c>
    </row>
    <row r="42" customFormat="false" ht="12.75" hidden="false" customHeight="false" outlineLevel="0" collapsed="false">
      <c r="A42" s="1" t="s">
        <v>19</v>
      </c>
      <c r="B42" s="1" t="s">
        <v>18</v>
      </c>
      <c r="C42" s="1" t="s">
        <v>17</v>
      </c>
      <c r="D42" s="8" t="s">
        <v>3</v>
      </c>
      <c r="E42" s="2" t="s">
        <v>13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25.13"/>
    <col collapsed="false" customWidth="true" hidden="false" outlineLevel="0" max="3" min="3" style="1" width="17.42"/>
    <col collapsed="false" customWidth="true" hidden="false" outlineLevel="0" max="4" min="4" style="1" width="27.99"/>
    <col collapsed="false" customWidth="true" hidden="false" outlineLevel="0" max="5" min="5" style="2" width="13.14"/>
    <col collapsed="false" customWidth="true" hidden="false" outlineLevel="0" max="10" min="6" style="3" width="5.99"/>
  </cols>
  <sheetData>
    <row r="1" s="7" customFormat="true" ht="12.75" hidden="false" customHeight="false" outlineLevel="0" collapsed="false">
      <c r="A1" s="4" t="s">
        <v>21</v>
      </c>
      <c r="B1" s="4" t="s">
        <v>1</v>
      </c>
      <c r="C1" s="4" t="s">
        <v>22</v>
      </c>
      <c r="D1" s="4" t="s">
        <v>23</v>
      </c>
      <c r="E1" s="5" t="s">
        <v>4</v>
      </c>
      <c r="F1" s="6" t="s">
        <v>5</v>
      </c>
      <c r="G1" s="6"/>
      <c r="H1" s="6"/>
      <c r="I1" s="6"/>
      <c r="J1" s="6"/>
    </row>
    <row r="2" s="9" customFormat="true" ht="12.75" hidden="false" customHeight="false" outlineLevel="0" collapsed="false">
      <c r="A2" s="8" t="s">
        <v>6</v>
      </c>
      <c r="B2" s="8" t="s">
        <v>6</v>
      </c>
      <c r="C2" s="8" t="s">
        <v>6</v>
      </c>
      <c r="D2" s="8" t="s">
        <v>6</v>
      </c>
      <c r="E2" s="2" t="n">
        <f aca="false">AVERAGE(F2:J2)</f>
        <v>387.8</v>
      </c>
      <c r="F2" s="3" t="n">
        <v>390</v>
      </c>
      <c r="G2" s="3" t="n">
        <v>393</v>
      </c>
      <c r="H2" s="3" t="n">
        <v>390</v>
      </c>
      <c r="I2" s="3" t="n">
        <v>373</v>
      </c>
      <c r="J2" s="3" t="n">
        <v>393</v>
      </c>
    </row>
    <row r="3" s="9" customFormat="true" ht="12.75" hidden="false" customHeight="false" outlineLevel="0" collapsed="false">
      <c r="A3" s="8" t="s">
        <v>7</v>
      </c>
      <c r="B3" s="8" t="s">
        <v>7</v>
      </c>
      <c r="C3" s="8" t="s">
        <v>7</v>
      </c>
      <c r="D3" s="8" t="s">
        <v>7</v>
      </c>
      <c r="E3" s="2" t="n">
        <f aca="false">AVERAGE(F3:J3)</f>
        <v>16602.2</v>
      </c>
      <c r="F3" s="3" t="n">
        <v>16546</v>
      </c>
      <c r="G3" s="3" t="n">
        <v>16593</v>
      </c>
      <c r="H3" s="3" t="n">
        <v>16626</v>
      </c>
      <c r="I3" s="3" t="n">
        <v>16606</v>
      </c>
      <c r="J3" s="3" t="n">
        <v>16640</v>
      </c>
    </row>
    <row r="4" s="9" customFormat="true" ht="12.75" hidden="false" customHeight="false" outlineLevel="0" collapsed="false">
      <c r="A4" s="8"/>
      <c r="B4" s="8"/>
      <c r="C4" s="8"/>
      <c r="D4" s="8"/>
      <c r="E4" s="11"/>
      <c r="F4" s="8"/>
      <c r="G4" s="8"/>
      <c r="H4" s="8"/>
      <c r="I4" s="8"/>
      <c r="J4" s="8"/>
    </row>
    <row r="5" s="9" customFormat="true" ht="12.75" hidden="false" customHeight="false" outlineLevel="0" collapsed="false">
      <c r="A5" s="8" t="s">
        <v>24</v>
      </c>
      <c r="B5" s="8" t="s">
        <v>7</v>
      </c>
      <c r="C5" s="8" t="s">
        <v>7</v>
      </c>
      <c r="D5" s="8" t="s">
        <v>7</v>
      </c>
      <c r="E5" s="2" t="n">
        <f aca="false">AVERAGE(F5:J5)</f>
        <v>16591</v>
      </c>
      <c r="F5" s="3" t="n">
        <v>16593</v>
      </c>
      <c r="G5" s="3" t="n">
        <v>16580</v>
      </c>
      <c r="H5" s="3" t="n">
        <v>16640</v>
      </c>
      <c r="I5" s="3" t="n">
        <v>16486</v>
      </c>
      <c r="J5" s="3" t="n">
        <v>16656</v>
      </c>
    </row>
    <row r="6" s="9" customFormat="true" ht="12.75" hidden="false" customHeight="false" outlineLevel="0" collapsed="false">
      <c r="A6" s="8"/>
      <c r="B6" s="8"/>
      <c r="C6" s="8"/>
      <c r="D6" s="8"/>
      <c r="E6" s="11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24</v>
      </c>
      <c r="B7" s="1" t="s">
        <v>9</v>
      </c>
      <c r="C7" s="1" t="s">
        <v>15</v>
      </c>
      <c r="D7" s="1" t="s">
        <v>12</v>
      </c>
      <c r="E7" s="2" t="n">
        <f aca="false">AVERAGE(F7:J7)</f>
        <v>9521.8</v>
      </c>
      <c r="F7" s="3" t="n">
        <v>9470</v>
      </c>
      <c r="G7" s="3" t="n">
        <v>9516</v>
      </c>
      <c r="H7" s="3" t="n">
        <v>9610</v>
      </c>
      <c r="I7" s="3" t="n">
        <v>9483</v>
      </c>
      <c r="J7" s="3" t="n">
        <v>9530</v>
      </c>
    </row>
    <row r="8" customFormat="false" ht="12.75" hidden="false" customHeight="false" outlineLevel="0" collapsed="false">
      <c r="A8" s="8" t="s">
        <v>24</v>
      </c>
      <c r="B8" s="1" t="s">
        <v>9</v>
      </c>
      <c r="C8" s="1" t="s">
        <v>15</v>
      </c>
      <c r="D8" s="1" t="s">
        <v>14</v>
      </c>
      <c r="E8" s="2" t="n">
        <f aca="false">AVERAGE(F8:J8)</f>
        <v>11108.4</v>
      </c>
      <c r="F8" s="3" t="n">
        <v>11043</v>
      </c>
      <c r="G8" s="3" t="n">
        <v>11140</v>
      </c>
      <c r="H8" s="3" t="n">
        <v>11093</v>
      </c>
      <c r="I8" s="3" t="n">
        <v>11156</v>
      </c>
      <c r="J8" s="3" t="n">
        <v>11110</v>
      </c>
    </row>
    <row r="9" customFormat="false" ht="12.75" hidden="false" customHeight="false" outlineLevel="0" collapsed="false">
      <c r="A9" s="8" t="s">
        <v>24</v>
      </c>
      <c r="B9" s="1" t="s">
        <v>9</v>
      </c>
      <c r="C9" s="1" t="s">
        <v>16</v>
      </c>
      <c r="D9" s="1" t="s">
        <v>12</v>
      </c>
      <c r="E9" s="2" t="n">
        <f aca="false">AVERAGE(F9:J9)</f>
        <v>10051</v>
      </c>
      <c r="F9" s="3" t="n">
        <v>10033</v>
      </c>
      <c r="G9" s="3" t="n">
        <v>10033</v>
      </c>
      <c r="H9" s="3" t="n">
        <v>10063</v>
      </c>
      <c r="I9" s="3" t="n">
        <v>10033</v>
      </c>
      <c r="J9" s="3" t="n">
        <v>10093</v>
      </c>
    </row>
    <row r="10" customFormat="false" ht="12.75" hidden="false" customHeight="false" outlineLevel="0" collapsed="false">
      <c r="A10" s="8" t="s">
        <v>24</v>
      </c>
      <c r="B10" s="1" t="s">
        <v>9</v>
      </c>
      <c r="C10" s="1" t="s">
        <v>16</v>
      </c>
      <c r="D10" s="1" t="s">
        <v>14</v>
      </c>
      <c r="E10" s="2" t="n">
        <f aca="false">AVERAGE(F10:J10)</f>
        <v>16624.8</v>
      </c>
      <c r="F10" s="3" t="n">
        <v>16486</v>
      </c>
      <c r="G10" s="3" t="n">
        <v>16686</v>
      </c>
      <c r="H10" s="3" t="n">
        <v>16560</v>
      </c>
      <c r="I10" s="3" t="n">
        <v>16736</v>
      </c>
      <c r="J10" s="3" t="n">
        <v>16656</v>
      </c>
    </row>
    <row r="12" customFormat="false" ht="12.75" hidden="false" customHeight="false" outlineLevel="0" collapsed="false">
      <c r="A12" s="8" t="s">
        <v>24</v>
      </c>
      <c r="B12" s="1" t="s">
        <v>18</v>
      </c>
      <c r="C12" s="1" t="s">
        <v>15</v>
      </c>
      <c r="D12" s="1" t="s">
        <v>12</v>
      </c>
      <c r="E12" s="2" t="n">
        <f aca="false">AVERAGE(F12:J12)</f>
        <v>9518.4</v>
      </c>
      <c r="F12" s="3" t="n">
        <v>9483</v>
      </c>
      <c r="G12" s="3" t="n">
        <v>9500</v>
      </c>
      <c r="H12" s="3" t="n">
        <v>9513</v>
      </c>
      <c r="I12" s="3" t="n">
        <v>9533</v>
      </c>
      <c r="J12" s="3" t="n">
        <v>9563</v>
      </c>
    </row>
    <row r="13" customFormat="false" ht="12.75" hidden="false" customHeight="false" outlineLevel="0" collapsed="false">
      <c r="A13" s="8" t="s">
        <v>24</v>
      </c>
      <c r="B13" s="1" t="s">
        <v>18</v>
      </c>
      <c r="C13" s="1" t="s">
        <v>15</v>
      </c>
      <c r="D13" s="1" t="s">
        <v>14</v>
      </c>
      <c r="E13" s="2" t="n">
        <f aca="false">AVERAGE(F13:J13)</f>
        <v>11126.2</v>
      </c>
      <c r="F13" s="3" t="n">
        <v>11093</v>
      </c>
      <c r="G13" s="3" t="n">
        <v>11143</v>
      </c>
      <c r="H13" s="3" t="n">
        <v>11126</v>
      </c>
      <c r="I13" s="3" t="n">
        <v>11143</v>
      </c>
      <c r="J13" s="3" t="n">
        <v>11126</v>
      </c>
    </row>
    <row r="14" customFormat="false" ht="12.75" hidden="false" customHeight="false" outlineLevel="0" collapsed="false">
      <c r="A14" s="8" t="s">
        <v>24</v>
      </c>
      <c r="B14" s="1" t="s">
        <v>18</v>
      </c>
      <c r="C14" s="1" t="s">
        <v>16</v>
      </c>
      <c r="D14" s="1" t="s">
        <v>12</v>
      </c>
      <c r="E14" s="2" t="n">
        <f aca="false">AVERAGE(F14:J14)</f>
        <v>10119</v>
      </c>
      <c r="F14" s="3" t="n">
        <v>10093</v>
      </c>
      <c r="G14" s="3" t="n">
        <v>10126</v>
      </c>
      <c r="H14" s="3" t="n">
        <v>10080</v>
      </c>
      <c r="I14" s="3" t="n">
        <v>10186</v>
      </c>
      <c r="J14" s="3" t="n">
        <v>10110</v>
      </c>
    </row>
    <row r="15" customFormat="false" ht="12.75" hidden="false" customHeight="false" outlineLevel="0" collapsed="false">
      <c r="A15" s="8" t="s">
        <v>24</v>
      </c>
      <c r="B15" s="1" t="s">
        <v>18</v>
      </c>
      <c r="C15" s="1" t="s">
        <v>16</v>
      </c>
      <c r="D15" s="1" t="s">
        <v>14</v>
      </c>
      <c r="E15" s="2" t="n">
        <f aca="false">AVERAGE(F15:J15)</f>
        <v>16597.2</v>
      </c>
      <c r="F15" s="3" t="n">
        <v>16580</v>
      </c>
      <c r="G15" s="3" t="n">
        <v>16640</v>
      </c>
      <c r="H15" s="3" t="n">
        <v>16593</v>
      </c>
      <c r="I15" s="3" t="n">
        <v>16563</v>
      </c>
      <c r="J15" s="3" t="n">
        <v>16610</v>
      </c>
    </row>
    <row r="18" s="9" customFormat="true" ht="12.75" hidden="false" customHeight="false" outlineLevel="0" collapsed="false">
      <c r="A18" s="8" t="s">
        <v>25</v>
      </c>
      <c r="B18" s="8" t="s">
        <v>7</v>
      </c>
      <c r="C18" s="8" t="s">
        <v>7</v>
      </c>
      <c r="D18" s="8" t="s">
        <v>7</v>
      </c>
      <c r="E18" s="2" t="n">
        <f aca="false">AVERAGE(F18:J18)</f>
        <v>16581.6</v>
      </c>
      <c r="F18" s="3" t="n">
        <v>16486</v>
      </c>
      <c r="G18" s="3" t="n">
        <v>16546</v>
      </c>
      <c r="H18" s="3" t="n">
        <v>16610</v>
      </c>
      <c r="I18" s="3" t="n">
        <v>16656</v>
      </c>
      <c r="J18" s="3" t="n">
        <v>16610</v>
      </c>
    </row>
    <row r="20" customFormat="false" ht="12.75" hidden="false" customHeight="false" outlineLevel="0" collapsed="false">
      <c r="A20" s="8" t="s">
        <v>25</v>
      </c>
      <c r="B20" s="1" t="s">
        <v>9</v>
      </c>
      <c r="C20" s="1" t="s">
        <v>15</v>
      </c>
      <c r="D20" s="1" t="s">
        <v>12</v>
      </c>
      <c r="E20" s="2" t="n">
        <f aca="false">AVERAGE(F20:J20)</f>
        <v>9524.4</v>
      </c>
      <c r="F20" s="3" t="n">
        <v>9470</v>
      </c>
      <c r="G20" s="3" t="n">
        <v>9560</v>
      </c>
      <c r="H20" s="3" t="n">
        <v>9513</v>
      </c>
      <c r="I20" s="3" t="n">
        <v>9563</v>
      </c>
      <c r="J20" s="3" t="n">
        <v>9516</v>
      </c>
    </row>
    <row r="21" customFormat="false" ht="12.75" hidden="false" customHeight="false" outlineLevel="0" collapsed="false">
      <c r="A21" s="8" t="s">
        <v>25</v>
      </c>
      <c r="B21" s="1" t="s">
        <v>9</v>
      </c>
      <c r="C21" s="1" t="s">
        <v>15</v>
      </c>
      <c r="D21" s="1" t="s">
        <v>14</v>
      </c>
      <c r="E21" s="2" t="n">
        <f aca="false">AVERAGE(F21:J21)</f>
        <v>11110.4</v>
      </c>
      <c r="F21" s="3" t="n">
        <v>11126</v>
      </c>
      <c r="G21" s="3" t="n">
        <v>11110</v>
      </c>
      <c r="H21" s="3" t="n">
        <v>11126</v>
      </c>
      <c r="I21" s="3" t="n">
        <v>11080</v>
      </c>
      <c r="J21" s="3" t="n">
        <v>11110</v>
      </c>
    </row>
    <row r="22" customFormat="false" ht="12.75" hidden="false" customHeight="false" outlineLevel="0" collapsed="false">
      <c r="A22" s="8" t="s">
        <v>25</v>
      </c>
      <c r="B22" s="1" t="s">
        <v>9</v>
      </c>
      <c r="C22" s="1" t="s">
        <v>16</v>
      </c>
      <c r="D22" s="1" t="s">
        <v>12</v>
      </c>
      <c r="E22" s="2" t="n">
        <f aca="false">AVERAGE(F22:J22)</f>
        <v>10058.6</v>
      </c>
      <c r="F22" s="3" t="n">
        <v>10013</v>
      </c>
      <c r="G22" s="3" t="n">
        <v>10110</v>
      </c>
      <c r="H22" s="3" t="n">
        <v>10060</v>
      </c>
      <c r="I22" s="3" t="n">
        <v>10080</v>
      </c>
      <c r="J22" s="3" t="n">
        <v>10030</v>
      </c>
    </row>
    <row r="23" customFormat="false" ht="12.75" hidden="false" customHeight="false" outlineLevel="0" collapsed="false">
      <c r="A23" s="8" t="s">
        <v>25</v>
      </c>
      <c r="B23" s="1" t="s">
        <v>9</v>
      </c>
      <c r="C23" s="1" t="s">
        <v>16</v>
      </c>
      <c r="D23" s="1" t="s">
        <v>14</v>
      </c>
      <c r="E23" s="2" t="n">
        <f aca="false">AVERAGE(F23:J23)</f>
        <v>16557</v>
      </c>
      <c r="F23" s="3" t="n">
        <v>16550</v>
      </c>
      <c r="G23" s="1" t="n">
        <v>16483</v>
      </c>
      <c r="H23" s="3" t="n">
        <v>16596</v>
      </c>
      <c r="I23" s="3" t="n">
        <v>16560</v>
      </c>
      <c r="J23" s="3" t="n">
        <v>16596</v>
      </c>
    </row>
    <row r="25" customFormat="false" ht="12.75" hidden="false" customHeight="false" outlineLevel="0" collapsed="false">
      <c r="A25" s="8" t="s">
        <v>25</v>
      </c>
      <c r="B25" s="1" t="s">
        <v>18</v>
      </c>
      <c r="C25" s="1" t="s">
        <v>15</v>
      </c>
      <c r="D25" s="1" t="s">
        <v>12</v>
      </c>
      <c r="E25" s="2" t="n">
        <f aca="false">AVERAGE(F25:J25)</f>
        <v>9539.4</v>
      </c>
      <c r="F25" s="3" t="n">
        <v>9483</v>
      </c>
      <c r="G25" s="3" t="n">
        <v>9576</v>
      </c>
      <c r="H25" s="3" t="n">
        <v>9546</v>
      </c>
      <c r="I25" s="3" t="n">
        <v>9546</v>
      </c>
      <c r="J25" s="3" t="n">
        <v>9546</v>
      </c>
    </row>
    <row r="26" customFormat="false" ht="12.75" hidden="false" customHeight="false" outlineLevel="0" collapsed="false">
      <c r="A26" s="8" t="s">
        <v>25</v>
      </c>
      <c r="B26" s="1" t="s">
        <v>18</v>
      </c>
      <c r="C26" s="1" t="s">
        <v>15</v>
      </c>
      <c r="D26" s="1" t="s">
        <v>14</v>
      </c>
      <c r="E26" s="2" t="n">
        <f aca="false">AVERAGE(F26:J26)</f>
        <v>11082.8</v>
      </c>
      <c r="F26" s="3" t="n">
        <v>11093</v>
      </c>
      <c r="G26" s="3" t="n">
        <v>11076</v>
      </c>
      <c r="H26" s="3" t="n">
        <v>11106</v>
      </c>
      <c r="I26" s="3" t="n">
        <v>11063</v>
      </c>
      <c r="J26" s="3" t="n">
        <v>11076</v>
      </c>
    </row>
    <row r="27" customFormat="false" ht="12.75" hidden="false" customHeight="false" outlineLevel="0" collapsed="false">
      <c r="A27" s="8" t="s">
        <v>25</v>
      </c>
      <c r="B27" s="1" t="s">
        <v>18</v>
      </c>
      <c r="C27" s="1" t="s">
        <v>16</v>
      </c>
      <c r="D27" s="1" t="s">
        <v>12</v>
      </c>
      <c r="E27" s="2" t="n">
        <f aca="false">AVERAGE(F27:J27)</f>
        <v>10091</v>
      </c>
      <c r="F27" s="3" t="n">
        <v>10063</v>
      </c>
      <c r="G27" s="3" t="n">
        <v>10093</v>
      </c>
      <c r="H27" s="3" t="n">
        <v>10093</v>
      </c>
      <c r="I27" s="3" t="n">
        <v>10096</v>
      </c>
      <c r="J27" s="3" t="n">
        <v>10110</v>
      </c>
    </row>
    <row r="28" customFormat="false" ht="12.75" hidden="false" customHeight="false" outlineLevel="0" collapsed="false">
      <c r="A28" s="8" t="s">
        <v>25</v>
      </c>
      <c r="B28" s="1" t="s">
        <v>18</v>
      </c>
      <c r="C28" s="1" t="s">
        <v>16</v>
      </c>
      <c r="D28" s="1" t="s">
        <v>14</v>
      </c>
      <c r="E28" s="2" t="n">
        <f aca="false">AVERAGE(F28:J28)</f>
        <v>16585.6</v>
      </c>
      <c r="F28" s="3" t="n">
        <v>16466</v>
      </c>
      <c r="G28" s="3" t="n">
        <v>16640</v>
      </c>
      <c r="H28" s="3" t="n">
        <v>16576</v>
      </c>
      <c r="I28" s="3" t="n">
        <v>16623</v>
      </c>
      <c r="J28" s="3" t="n">
        <v>16623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1.42"/>
    <col collapsed="false" customWidth="true" hidden="false" outlineLevel="0" max="3" min="3" style="1" width="39.99"/>
    <col collapsed="false" customWidth="true" hidden="false" outlineLevel="0" max="4" min="4" style="2" width="13.14"/>
    <col collapsed="false" customWidth="true" hidden="false" outlineLevel="0" max="9" min="5" style="3" width="4.99"/>
  </cols>
  <sheetData>
    <row r="1" s="7" customFormat="true" ht="12.75" hidden="false" customHeight="false" outlineLevel="0" collapsed="false">
      <c r="A1" s="4" t="s">
        <v>1</v>
      </c>
      <c r="B1" s="4" t="s">
        <v>2</v>
      </c>
      <c r="C1" s="4" t="s">
        <v>3</v>
      </c>
      <c r="D1" s="5" t="s">
        <v>4</v>
      </c>
      <c r="E1" s="6" t="s">
        <v>5</v>
      </c>
      <c r="F1" s="6"/>
      <c r="G1" s="6"/>
      <c r="H1" s="6"/>
      <c r="I1" s="6"/>
    </row>
    <row r="2" s="9" customFormat="true" ht="12.75" hidden="false" customHeight="false" outlineLevel="0" collapsed="false">
      <c r="A2" s="8" t="s">
        <v>7</v>
      </c>
      <c r="B2" s="8" t="s">
        <v>7</v>
      </c>
      <c r="C2" s="8" t="s">
        <v>7</v>
      </c>
      <c r="D2" s="2" t="n">
        <f aca="false">AVERAGE(E2:I2)</f>
        <v>7621</v>
      </c>
      <c r="E2" s="8" t="n">
        <v>7590</v>
      </c>
      <c r="F2" s="8" t="n">
        <v>7623</v>
      </c>
      <c r="G2" s="8" t="n">
        <v>7640</v>
      </c>
      <c r="H2" s="8" t="n">
        <v>7626</v>
      </c>
      <c r="I2" s="8" t="n">
        <v>7626</v>
      </c>
    </row>
    <row r="3" s="9" customFormat="true" ht="12.75" hidden="false" customHeight="false" outlineLevel="0" collapsed="false">
      <c r="A3" s="8"/>
      <c r="B3" s="8"/>
      <c r="C3" s="8"/>
      <c r="D3" s="11"/>
      <c r="E3" s="8"/>
      <c r="F3" s="8"/>
      <c r="G3" s="8"/>
      <c r="H3" s="8"/>
      <c r="I3" s="8"/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2" t="n">
        <f aca="false">AVERAGE(E4:I4)</f>
        <v>5077.6</v>
      </c>
      <c r="E4" s="3" t="n">
        <v>5046</v>
      </c>
      <c r="F4" s="3" t="n">
        <v>5093</v>
      </c>
      <c r="G4" s="3" t="n">
        <v>5093</v>
      </c>
      <c r="H4" s="3" t="n">
        <v>5110</v>
      </c>
      <c r="I4" s="3" t="n">
        <v>5046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2</v>
      </c>
      <c r="D5" s="10" t="s">
        <v>13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4</v>
      </c>
      <c r="D6" s="2" t="n">
        <f aca="false">AVERAGE(E6:I6)</f>
        <v>5072.4</v>
      </c>
      <c r="E6" s="3" t="n">
        <v>5033</v>
      </c>
      <c r="F6" s="3" t="n">
        <v>5093</v>
      </c>
      <c r="G6" s="3" t="n">
        <v>5063</v>
      </c>
      <c r="H6" s="3" t="n">
        <v>5080</v>
      </c>
      <c r="I6" s="3" t="n">
        <v>5093</v>
      </c>
    </row>
    <row r="7" customFormat="false" ht="12.75" hidden="false" customHeight="false" outlineLevel="0" collapsed="false">
      <c r="A7" s="1" t="s">
        <v>9</v>
      </c>
      <c r="B7" s="1" t="s">
        <v>15</v>
      </c>
      <c r="C7" s="1" t="s">
        <v>11</v>
      </c>
      <c r="D7" s="2" t="n">
        <f aca="false">AVERAGE(E7:I7)</f>
        <v>6384.4</v>
      </c>
      <c r="E7" s="3" t="n">
        <v>6360</v>
      </c>
      <c r="F7" s="3" t="n">
        <v>6343</v>
      </c>
      <c r="G7" s="3" t="n">
        <v>6376</v>
      </c>
      <c r="H7" s="3" t="n">
        <v>6390</v>
      </c>
      <c r="I7" s="3" t="n">
        <v>6453</v>
      </c>
    </row>
    <row r="8" customFormat="false" ht="12.75" hidden="false" customHeight="false" outlineLevel="0" collapsed="false">
      <c r="A8" s="1" t="s">
        <v>9</v>
      </c>
      <c r="B8" s="1" t="s">
        <v>15</v>
      </c>
      <c r="C8" s="1" t="s">
        <v>12</v>
      </c>
      <c r="D8" s="2" t="n">
        <f aca="false">AVERAGE(E8:I8)</f>
        <v>7287.8</v>
      </c>
      <c r="E8" s="3" t="n">
        <v>7250</v>
      </c>
      <c r="F8" s="3" t="n">
        <v>7313</v>
      </c>
      <c r="G8" s="3" t="n">
        <v>7283</v>
      </c>
      <c r="H8" s="3" t="n">
        <v>7330</v>
      </c>
      <c r="I8" s="3" t="n">
        <v>7263</v>
      </c>
    </row>
    <row r="9" customFormat="false" ht="12.75" hidden="false" customHeight="false" outlineLevel="0" collapsed="false">
      <c r="A9" s="1" t="s">
        <v>9</v>
      </c>
      <c r="B9" s="1" t="s">
        <v>15</v>
      </c>
      <c r="C9" s="1" t="s">
        <v>14</v>
      </c>
      <c r="D9" s="2" t="n">
        <f aca="false">AVERAGE(E9:I9)</f>
        <v>7351</v>
      </c>
      <c r="E9" s="3" t="n">
        <v>7313</v>
      </c>
      <c r="F9" s="3" t="n">
        <v>7330</v>
      </c>
      <c r="G9" s="3" t="n">
        <v>7346</v>
      </c>
      <c r="H9" s="3" t="n">
        <v>7360</v>
      </c>
      <c r="I9" s="3" t="n">
        <v>7406</v>
      </c>
    </row>
    <row r="10" customFormat="false" ht="12.75" hidden="false" customHeight="false" outlineLevel="0" collapsed="false">
      <c r="A10" s="1" t="s">
        <v>9</v>
      </c>
      <c r="B10" s="1" t="s">
        <v>16</v>
      </c>
      <c r="C10" s="1" t="s">
        <v>11</v>
      </c>
      <c r="D10" s="2" t="n">
        <f aca="false">AVERAGE(E10:I10)</f>
        <v>5193.6</v>
      </c>
      <c r="E10" s="3" t="n">
        <v>5173</v>
      </c>
      <c r="F10" s="3" t="n">
        <v>5186</v>
      </c>
      <c r="G10" s="3" t="n">
        <v>5186</v>
      </c>
      <c r="H10" s="3" t="n">
        <v>5220</v>
      </c>
      <c r="I10" s="3" t="n">
        <v>5203</v>
      </c>
    </row>
    <row r="11" customFormat="false" ht="12.75" hidden="false" customHeight="false" outlineLevel="0" collapsed="false">
      <c r="A11" s="1" t="s">
        <v>9</v>
      </c>
      <c r="B11" s="1" t="s">
        <v>16</v>
      </c>
      <c r="C11" s="1" t="s">
        <v>12</v>
      </c>
      <c r="D11" s="2" t="n">
        <f aca="false">AVERAGE(E11:I11)</f>
        <v>8093</v>
      </c>
      <c r="E11" s="3" t="n">
        <v>8046</v>
      </c>
      <c r="F11" s="3" t="n">
        <v>8080</v>
      </c>
      <c r="G11" s="3" t="n">
        <v>8106</v>
      </c>
      <c r="H11" s="3" t="n">
        <v>8093</v>
      </c>
      <c r="I11" s="3" t="n">
        <v>8140</v>
      </c>
    </row>
    <row r="12" customFormat="false" ht="12.75" hidden="false" customHeight="false" outlineLevel="0" collapsed="false">
      <c r="A12" s="1" t="s">
        <v>9</v>
      </c>
      <c r="B12" s="1" t="s">
        <v>16</v>
      </c>
      <c r="C12" s="1" t="s">
        <v>14</v>
      </c>
      <c r="D12" s="2" t="n">
        <f aca="false">AVERAGE(E12:I12)</f>
        <v>7661.6</v>
      </c>
      <c r="E12" s="3" t="n">
        <v>7606</v>
      </c>
      <c r="F12" s="3" t="n">
        <v>7686</v>
      </c>
      <c r="G12" s="3" t="n">
        <v>7670</v>
      </c>
      <c r="H12" s="3" t="n">
        <v>7673</v>
      </c>
      <c r="I12" s="3" t="n">
        <v>7673</v>
      </c>
    </row>
    <row r="13" customFormat="false" ht="12.75" hidden="false" customHeight="false" outlineLevel="0" collapsed="false">
      <c r="A13" s="1" t="s">
        <v>9</v>
      </c>
      <c r="B13" s="1" t="s">
        <v>17</v>
      </c>
      <c r="C13" s="1" t="s">
        <v>11</v>
      </c>
      <c r="D13" s="2" t="n">
        <f aca="false">AVERAGE(E13:I13)</f>
        <v>5209</v>
      </c>
      <c r="E13" s="3" t="n">
        <v>5173</v>
      </c>
      <c r="F13" s="3" t="n">
        <v>5203</v>
      </c>
      <c r="G13" s="3" t="n">
        <v>5250</v>
      </c>
      <c r="H13" s="3" t="n">
        <v>5216</v>
      </c>
      <c r="I13" s="3" t="n">
        <v>5203</v>
      </c>
    </row>
    <row r="14" customFormat="false" ht="12.75" hidden="false" customHeight="false" outlineLevel="0" collapsed="false">
      <c r="A14" s="1" t="s">
        <v>9</v>
      </c>
      <c r="B14" s="1" t="s">
        <v>17</v>
      </c>
      <c r="C14" s="1" t="s">
        <v>12</v>
      </c>
      <c r="D14" s="2" t="s">
        <v>13</v>
      </c>
    </row>
    <row r="15" customFormat="false" ht="12.75" hidden="false" customHeight="false" outlineLevel="0" collapsed="false">
      <c r="A15" s="1" t="s">
        <v>9</v>
      </c>
      <c r="B15" s="1" t="s">
        <v>17</v>
      </c>
      <c r="C15" s="1" t="s">
        <v>14</v>
      </c>
      <c r="D15" s="2" t="s">
        <v>13</v>
      </c>
    </row>
    <row r="17" customFormat="false" ht="12.75" hidden="false" customHeight="false" outlineLevel="0" collapsed="false">
      <c r="A17" s="1" t="s">
        <v>18</v>
      </c>
      <c r="B17" s="1" t="s">
        <v>10</v>
      </c>
      <c r="C17" s="1" t="s">
        <v>11</v>
      </c>
      <c r="D17" s="2" t="n">
        <f aca="false">AVERAGE(E17:I17)</f>
        <v>5074.4</v>
      </c>
      <c r="E17" s="3" t="n">
        <v>5060</v>
      </c>
      <c r="F17" s="3" t="n">
        <v>5093</v>
      </c>
      <c r="G17" s="3" t="n">
        <v>5046</v>
      </c>
      <c r="H17" s="3" t="n">
        <v>5080</v>
      </c>
      <c r="I17" s="3" t="n">
        <v>5093</v>
      </c>
    </row>
    <row r="18" customFormat="false" ht="12.75" hidden="false" customHeight="false" outlineLevel="0" collapsed="false">
      <c r="A18" s="1" t="s">
        <v>18</v>
      </c>
      <c r="B18" s="1" t="s">
        <v>10</v>
      </c>
      <c r="C18" s="1" t="s">
        <v>12</v>
      </c>
      <c r="D18" s="10" t="s">
        <v>13</v>
      </c>
    </row>
    <row r="19" customFormat="false" ht="12.75" hidden="false" customHeight="false" outlineLevel="0" collapsed="false">
      <c r="A19" s="1" t="s">
        <v>18</v>
      </c>
      <c r="B19" s="1" t="s">
        <v>10</v>
      </c>
      <c r="C19" s="1" t="s">
        <v>14</v>
      </c>
      <c r="D19" s="2" t="n">
        <f aca="false">AVERAGE(E19:I19)</f>
        <v>5041</v>
      </c>
      <c r="E19" s="3" t="n">
        <v>5000</v>
      </c>
      <c r="F19" s="3" t="n">
        <v>5050</v>
      </c>
      <c r="G19" s="3" t="n">
        <v>5046</v>
      </c>
      <c r="H19" s="3" t="n">
        <v>5046</v>
      </c>
      <c r="I19" s="3" t="n">
        <v>5063</v>
      </c>
    </row>
    <row r="20" customFormat="false" ht="12.75" hidden="false" customHeight="false" outlineLevel="0" collapsed="false">
      <c r="A20" s="1" t="s">
        <v>18</v>
      </c>
      <c r="B20" s="1" t="s">
        <v>15</v>
      </c>
      <c r="C20" s="1" t="s">
        <v>11</v>
      </c>
      <c r="D20" s="2" t="n">
        <f aca="false">AVERAGE(E20:I20)</f>
        <v>6347.2</v>
      </c>
      <c r="E20" s="3" t="n">
        <v>6313</v>
      </c>
      <c r="F20" s="3" t="n">
        <v>6330</v>
      </c>
      <c r="G20" s="3" t="n">
        <v>6330</v>
      </c>
      <c r="H20" s="3" t="n">
        <v>6373</v>
      </c>
      <c r="I20" s="3" t="n">
        <v>6390</v>
      </c>
    </row>
    <row r="21" customFormat="false" ht="12.75" hidden="false" customHeight="false" outlineLevel="0" collapsed="false">
      <c r="A21" s="1" t="s">
        <v>18</v>
      </c>
      <c r="B21" s="1" t="s">
        <v>15</v>
      </c>
      <c r="C21" s="1" t="s">
        <v>12</v>
      </c>
      <c r="D21" s="2" t="n">
        <f aca="false">AVERAGE(E21:I21)</f>
        <v>7296.2</v>
      </c>
      <c r="E21" s="3" t="n">
        <v>7283</v>
      </c>
      <c r="F21" s="3" t="n">
        <v>7266</v>
      </c>
      <c r="G21" s="3" t="n">
        <v>7326</v>
      </c>
      <c r="H21" s="3" t="n">
        <v>7280</v>
      </c>
      <c r="I21" s="3" t="n">
        <v>7326</v>
      </c>
    </row>
    <row r="22" customFormat="false" ht="12.75" hidden="false" customHeight="false" outlineLevel="0" collapsed="false">
      <c r="A22" s="1" t="s">
        <v>18</v>
      </c>
      <c r="B22" s="1" t="s">
        <v>15</v>
      </c>
      <c r="C22" s="1" t="s">
        <v>14</v>
      </c>
      <c r="D22" s="2" t="n">
        <f aca="false">AVERAGE(E22:I22)</f>
        <v>7311.6</v>
      </c>
      <c r="E22" s="3" t="n">
        <v>7263</v>
      </c>
      <c r="F22" s="3" t="n">
        <v>7343</v>
      </c>
      <c r="G22" s="3" t="n">
        <v>7296</v>
      </c>
      <c r="H22" s="3" t="n">
        <v>7343</v>
      </c>
      <c r="I22" s="3" t="n">
        <v>7313</v>
      </c>
    </row>
    <row r="23" customFormat="false" ht="12.75" hidden="false" customHeight="false" outlineLevel="0" collapsed="false">
      <c r="A23" s="1" t="s">
        <v>18</v>
      </c>
      <c r="B23" s="1" t="s">
        <v>16</v>
      </c>
      <c r="C23" s="1" t="s">
        <v>11</v>
      </c>
      <c r="D23" s="2" t="n">
        <f aca="false">AVERAGE(E23:I23)</f>
        <v>5176.4</v>
      </c>
      <c r="E23" s="3" t="n">
        <v>5140</v>
      </c>
      <c r="F23" s="3" t="n">
        <v>5170</v>
      </c>
      <c r="G23" s="3" t="n">
        <v>5216</v>
      </c>
      <c r="H23" s="3" t="n">
        <v>5170</v>
      </c>
      <c r="I23" s="3" t="n">
        <v>5186</v>
      </c>
    </row>
    <row r="24" customFormat="false" ht="12.75" hidden="false" customHeight="false" outlineLevel="0" collapsed="false">
      <c r="A24" s="1" t="s">
        <v>18</v>
      </c>
      <c r="B24" s="1" t="s">
        <v>16</v>
      </c>
      <c r="C24" s="1" t="s">
        <v>12</v>
      </c>
      <c r="D24" s="2" t="n">
        <f aca="false">AVERAGE(E24:I24)</f>
        <v>8086.4</v>
      </c>
      <c r="E24" s="3" t="n">
        <v>8063</v>
      </c>
      <c r="F24" s="3" t="n">
        <v>8093</v>
      </c>
      <c r="G24" s="3" t="n">
        <v>8093</v>
      </c>
      <c r="H24" s="3" t="n">
        <v>8090</v>
      </c>
      <c r="I24" s="3" t="n">
        <v>8093</v>
      </c>
    </row>
    <row r="25" customFormat="false" ht="12.75" hidden="false" customHeight="false" outlineLevel="0" collapsed="false">
      <c r="A25" s="1" t="s">
        <v>18</v>
      </c>
      <c r="B25" s="1" t="s">
        <v>16</v>
      </c>
      <c r="C25" s="1" t="s">
        <v>14</v>
      </c>
      <c r="D25" s="2" t="n">
        <f aca="false">AVERAGE(E25:I25)</f>
        <v>7617.8</v>
      </c>
      <c r="E25" s="3" t="n">
        <v>7610</v>
      </c>
      <c r="F25" s="3" t="n">
        <v>7590</v>
      </c>
      <c r="G25" s="3" t="n">
        <v>7623</v>
      </c>
      <c r="H25" s="3" t="n">
        <v>7610</v>
      </c>
      <c r="I25" s="3" t="n">
        <v>7656</v>
      </c>
    </row>
    <row r="26" customFormat="false" ht="12.75" hidden="false" customHeight="false" outlineLevel="0" collapsed="false">
      <c r="A26" s="1" t="s">
        <v>18</v>
      </c>
      <c r="B26" s="1" t="s">
        <v>17</v>
      </c>
      <c r="C26" s="8" t="s">
        <v>3</v>
      </c>
      <c r="D26" s="2" t="s">
        <v>13</v>
      </c>
    </row>
  </sheetData>
  <mergeCells count="1"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5:11:30Z</dcterms:created>
  <dc:creator>Hugo Kornelis</dc:creator>
  <dc:description/>
  <dc:language>en-US</dc:language>
  <cp:lastModifiedBy>Hugo Kornelis</cp:lastModifiedBy>
  <dcterms:modified xsi:type="dcterms:W3CDTF">2007-11-20T15:20:44Z</dcterms:modified>
  <cp:revision>0</cp:revision>
  <dc:subject/>
  <dc:title/>
</cp:coreProperties>
</file>